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екабрь 2013" sheetId="1" state="visible" r:id="rId2"/>
  </sheets>
  <definedNames>
    <definedName function="false" hidden="false" localSheetId="0" name="_xlnm.Print_Area" vbProcedure="false">'декабрь 2013'!$A$2:$X$94</definedName>
    <definedName function="false" hidden="false" localSheetId="0" name="_xlnm.Print_Titles" vbProcedure="false">'декабрь 2013'!$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8" authorId="0">
      <text>
        <r>
          <rPr>
            <b val="true"/>
            <sz val="8"/>
            <color rgb="FF000000"/>
            <rFont val="Tahoma"/>
            <family val="0"/>
            <charset val="204"/>
          </rPr>
          <t xml:space="preserve">User:
</t>
        </r>
        <r>
          <rPr>
            <sz val="8"/>
            <color rgb="FF000000"/>
            <rFont val="Tahoma"/>
            <family val="0"/>
            <charset val="204"/>
          </rPr>
          <t xml:space="preserve">фрмула окр до 1218804
</t>
        </r>
      </text>
      <mc:AlternateContent>
        <mc:Choice Requires="v2">
          <commentPr autoFill="true" autoScale="false" colHidden="false" locked="false" rowHidden="false" textHAlign="justify" textVAlign="top">
            <anchor moveWithCells="false" sizeWithCells="false">
              <xdr:from>
                <xdr:col>1</xdr:col>
                <xdr:colOff>82</xdr:colOff>
                <xdr:row>44</xdr:row>
                <xdr:rowOff>448</xdr:rowOff>
              </xdr:from>
              <xdr:to>
                <xdr:col>3</xdr:col>
                <xdr:colOff>100</xdr:colOff>
                <xdr:row>47</xdr:row>
                <xdr:rowOff>203</xdr:rowOff>
              </xdr:to>
            </anchor>
          </commentPr>
        </mc:Choice>
        <mc:Fallback/>
      </mc:AlternateContent>
    </comment>
  </commentList>
</comments>
</file>

<file path=xl/sharedStrings.xml><?xml version="1.0" encoding="utf-8"?>
<sst xmlns="http://schemas.openxmlformats.org/spreadsheetml/2006/main" count="215" uniqueCount="202">
  <si>
    <t xml:space="preserve">Приложение 2</t>
  </si>
  <si>
    <t xml:space="preserve">Информация об исполнении мероприятий и произведенных расходах в рамках целевых программ, 
реализуемых на территории муниципального образования городской округ город Пыть-Ях 
по состоянию на 01.01.2014 года   </t>
  </si>
  <si>
    <t xml:space="preserve">       </t>
  </si>
  <si>
    <t xml:space="preserve">тыс. руб.</t>
  </si>
  <si>
    <t xml:space="preserve">№ п/п</t>
  </si>
  <si>
    <t xml:space="preserve">Наименование программы</t>
  </si>
  <si>
    <t xml:space="preserve">Утвержденный план на год по программе 
(с внесениями изменений)</t>
  </si>
  <si>
    <t xml:space="preserve">Уточненный план на год по бюджету</t>
  </si>
  <si>
    <t xml:space="preserve">Профинансировано на 01.10.2013</t>
  </si>
  <si>
    <t xml:space="preserve">Исполнено на отчетную дату </t>
  </si>
  <si>
    <t xml:space="preserve">Исполнено %  </t>
  </si>
  <si>
    <t xml:space="preserve">Результаты реализации программы на 1 января 2014 года
</t>
  </si>
  <si>
    <t xml:space="preserve">Достижение основных целевых показателей
план/факт</t>
  </si>
  <si>
    <t xml:space="preserve">общая 
сумма</t>
  </si>
  <si>
    <t xml:space="preserve">ФБ</t>
  </si>
  <si>
    <t xml:space="preserve">ОБ</t>
  </si>
  <si>
    <t xml:space="preserve">МБ</t>
  </si>
  <si>
    <t xml:space="preserve">другие
источники</t>
  </si>
  <si>
    <t xml:space="preserve">В том числе за счет переходящих остатков прошлого года</t>
  </si>
  <si>
    <t xml:space="preserve">Общая 
сумма</t>
  </si>
  <si>
    <t xml:space="preserve">к 
общей сумме по Программе</t>
  </si>
  <si>
    <t xml:space="preserve">к 
общей сумме по бюджету</t>
  </si>
  <si>
    <t xml:space="preserve">к 
общей сумме финансирования</t>
  </si>
  <si>
    <t xml:space="preserve">Координатор Отдел по здравоохранению</t>
  </si>
  <si>
    <t xml:space="preserve">Программа «Современное здравоохранение муниципального образования городской округ город Пыть-Ях на 2011-2013 годы и на период до 2015 года»,  утвержденная постановлением администрации города от 07.12.2010 № 238-па (с изм. от 09.12.2013 № 337-па)</t>
  </si>
  <si>
    <t xml:space="preserve"> - Организация профессиональной переподготовки и повышения квалификации работников медицинских организаций муниципальной системы здравоохранения, находящаяся на территории муниципального образования - освоено 500,0 тыс. рублей из средств местного бюджета, или 100% к плану. Прошли подготовку 60 человек.
 - Дополнительное финансирование учреждений родовспоможения посредством родовых сертификатов - за 2013 год родилось 1 047 детей.
Женской консультацией выдано 710 родовых сертификатов. План по программе  3 024,0 тыс. руб.(средства ФСС), освоено - 2 810,8 тыс. руб. или  92,9%.
 - Установление мер социальной поддержки работникам медицинских организации системы здравоохранения - освоено 3 923,5 тыс. рублей или 99,7% к плану (план 3 936,3 тыс. рублей, средства местного бюджета). Социальную поддержку получили 30 человек, из них 33 человека МБУЗ «Городская больница», 2 человека МАУЗ «Стоматологическая поликлиника».
 - Противоэпидемические мероприятия в рамках оказания первичной медико-санитарной помощи населению города - заключено 3 договора на приобретение вакцины для профилактики клещевого энцефалита, 4 договора на приобретение иммуноглобулина противоклещевого, 1 договор на приобретение вакцины «Энцевир». План по программе 
1 698,4 тыс. руб., средства местного бюджета, освоено 1 659,9 тыс. руб. или 97,7% к плану.
 - Реконструкция хирургического корпуса под городскую поликлинику в микрорайоне № 2 дом 16А, г. Пыть-Ях - объект включен в Адресную инвестиционную программу 
ХМАО-Югры. Строительно-монтажные работы по договору с ООО "Керама-Сервис" № 61-А от 16.10.2012г. выполнены в полном объеме, ведется монтаж технологического 
оборудования. Готовность объекта - 97%.
Кассовые расходы  на 01.01.2014г. составили 132 312,2 тыс.руб., в т.ч. из средств окружного бюджета 122 095,0 тыс.руб., из средств бюджета муниципального 
образования – 10 217,2 тыс.руб. (100% от плана на 2013 год).                                                                                                         
 - Разработка проектно-сметной документации на реконструкцию рентген кабинета - план 185,4 тыс. руб., средства местного бюджета. ПСД выполнена в полном объеме 
ООО «Сибгазпроект», оплачено 185,3 тыс.руб.
В рамках программы по направлению «Оказание специализированной и высокотехнологичной медицинской помощи населению» за 2013 год на лечение были направлены 28
пациентов (112% к плану) в медицинские учреждения городов Москвы, Санкт-Петербурга, Новосибирска, Кургана, Екатеринбурга, Калуги, Саратова, Уфы.
Кассовое исполнение 141 391,7 тыс. рублей (99,8% к плану), в том числе: - средства окружного бюджета 122 095,0 тыс. рублей  (100,0% к плану), 
- средства местного бюджета - 16 485,9 тыс. рублей (99,7% к плану), средства Фонда социального страхования - 2 810,8 тыс. рублей (92,9%)</t>
  </si>
  <si>
    <t xml:space="preserve">Количество медицинских работников, получающих дополнительные денежные выплаты по родовым сертификатам (чел.) - 17 (100%).
Количество посещений в смену в МБУЗ «Городская больница» (посещ.) - 608 или 101,8% (план - 597).
Количество специалистов, прошедших подготовку, переподготовку и повышение квалификации (чел.) - 60 или 300% (план - 20). Обучение проводилось дистанционно, что позволило на выделенные средства обучить больше сотрудников.
Количество сотрудников, получающих выплаты социального характера (чел.) - 33 или 165,0% (план - 20). 
Процент исполнения плана вакцинации населения города против клещевого энцефалита (%)  - 100,0 или 105,3%  (план - 95,0%)</t>
  </si>
  <si>
    <t xml:space="preserve">Целевая программа "Обеспечение беспрепятственного доступа маломобильных групп населения к объектам социальной инфраструктуры  на территории муниципального образования городского округа город Пыть-Ях на 2012-2015 годы", утвержденная постановлением администрации города от 24.11.2011 №252-па (с изм. от 27.11.2013 № 323-па)</t>
  </si>
  <si>
    <t xml:space="preserve"> - Заключен муниципальный контракт от 16.04.2013 г. на выполнение СМР для обеспечения доступа маломобильных групп двух входных групп рентгенологического кабинета (рентген кабинет и кабинет флюорографического осмотра) с ООО  ПКФ "ФРАМ"  на сумму 2 097,4 тыс.рублей), работы выполнены в полном объеме, оплата 100%.
 - Заключен муниципальный контракт от 01.04.2013 г. с ООО ПКФ "Фрам" на выполнение СМР для обеспечения доступа маломобильных групп населения к зданию МАУ КСК "Кедр" (1 010,6 тыс. рублей до 03.06.2013 г. Заключено дополнительное соглашение о расторжении от 24.06.2013,  уменьшения суммы договора - 937,6 тыс. рублей) 
 работы выполнены в полном объеме (установка поручней, установка звонка, установка дорожного знака), оплата 100%. Заключен договор № 77 от 03.06.2013 г. с ООО ПКФ ФРАМ (99,9 тыс.рублей), договор выполнен в полном объеме ( проемы, входная группа), оплата 100%.
 - Заключен муниципальный контракт от 16.04.2013 г.  ООО ПКФ "ФРАМ" на выполнение  СМР 
 для обеспечения доступа маломобильных групп к зданию Администрации города Пыть-Яха (сумма 613 110,00 руб.) до 10.06.2013 г. 
Заключено  соглашение о расторжении договора и уменьшения суммы (426,5 тыс.рублей). Работы выполнены (установка звонка
электрического с кнопкой, ограждение, демонтаж санузлов, электроосвещение), оплата 100%.  Договор № 79 от 03.07.2013 г. с ООО ПКФ "ФРАМ"  на выполнение 
работ на объекте (сумма 20,2 тыс.рублей), договор выполнен в полном объеме (установка поручней), оплата 100%.                                                                
</t>
  </si>
  <si>
    <t xml:space="preserve">Доступность объектов здравоохранения для инвалидов (%) - 60 (100%).
Доля лиц с ограниченными возможностями здоровья, систематически занимающихся физической культурой и спортом в общей численности данной категории населения (%) - 7 ( 100%).
Показатель удовлетворенности людей с ограниченными возможностями здоровья уровнем доступности к объектам социальной инфраструктуры и услугам в сферах жизнедеятельности (%) - 3 (100%)</t>
  </si>
  <si>
    <t xml:space="preserve">  - Заключен договор на разработку ПИР для обеспечения доступа маломобильных групп к зданию МАУ Аквацентр "Дельфин" № 054 от 04.02.2013 г. с ООО  
"Проектно-изыскательный  институт "Галс"  на сумму  99,8 тыс. рублей, работы выполнены, оплата 100%. Заключен муниципальный  контракт от 16.04.2013 г. на выполнение  СМР  с ООО ПКФ "ФРАМ" (сумма 613,1 тыс.рублей) до 10.06.2013 г.  Заключено  соглашение о расторжении договора и уменьшения суммы (426,5 тыс. рублей). Работы по договору  выполнены в полном объеме (установка звонка электрического с кнопкой, ограждение, демонтаж санузлов, электроосвещение), оплата 100%.                                                                          Заключен договор № 79 от 03.07.2013 г. с ООО ПКФ "ФРАМ" на выполнение работ (установка поручней) на сумму 20,2 тыс. рублей), 
работы выполнен в полном объеме, оплата 100%. 
 - Заключен муниципальный контракт от 01.04.2013 г. с ООО "Да Винчи" на выполнение СМР для обеспечения доступа маломобильных групп населения к зданию МАУК 
"ЦБС" на сумму 893,9 тыс.рублей) подрядчик не своевременно исполнил свои обязательства по контракту, заключено соглашение о расторжении договора, 
исполнение предоставлено в июле на сумму 818,2 тыс. рублей (монтаж площадки с настилом и ограждением,  лестничные ограждения без поручней, светильник, звонок электрический с кнопкой), оплата 100%. Заключен договор № 81 от 01.07.2013 г. с ООО Да Винчи на сумму (75,7 тыс. рублей), работы  
выполнены в полном объеме, оплата 100%.                                                                                   
 - Заключен муниципальный контракт от 01.04.2013 г. с ООО "Техносервис" на выполнение СМР  для обеспечения доступа маломобильных групп к зданию  МБОУ ДОД 
ДЮСШ "Югра" на сумму 723,9 тыс. рублей, срок выполнения работ до 24.05.2013 г.Подрядчик не своевременно исполнил свои обязательства по контракту, начислены 
штрафные санкции на сумму 20,9 тыс.рублей. Заключено соглашение о расторжении договора (сумма 502 625,36 рублей). Работы по договору выполнены в полном объеме
 (установка звонка электрического, установка дорожного знака, установка светильника, комплекс системы автоматических раздвижных дверей), оплата 100%.
 - заключен договор на выполнены ПИР и СМР на объекте МОУ ДОД "Центр детского творчества" на сумму 119.4 тыс. рублей от 05.11.2013, срок исполнения до 
31.12.2013 года. Работы выполнены в полном объеме, оплата 100%.</t>
  </si>
  <si>
    <t xml:space="preserve">Ведомственная целевая программа "Оказание медицинских услуг в муниципальных учреждениях здравоохранения муниципального образования городской округ город Пыть-Ях на 2012-2014 годы", утвержденная постановлением администрации города от 13.11.2012 № 282-па (с изм. от 23.12.2013 № 362-па)</t>
  </si>
  <si>
    <t xml:space="preserve">Заработная плата и отчисления на выплаты по оплате труда начислены и выплачены в полном объеме. Проведена работа 
по заключению договорных обязательств по обеспечению деятельности учреждени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Кассовое исполнение 587 411,2 тыс. рублей (96,9% к плану), в том числе:
- за счет средств окружного бюджета 117 811,1 тыс. рублей  (96,6% к плану), в т.ч. 554,1 тыс. рублей  остатки прошлого года,
- за счет средства ОМС - 402 426,15 тыс. рублей (95,4% к плану),
- за счет средства от предпринимательской деятельности - 35 440,9 тыс. рублей (112,3% к плану)
</t>
  </si>
  <si>
    <t xml:space="preserve">Объем стационарной медицинской помощи (койко-дни) - 0,2 (100%).
Число случаев смерти на дому в возрасте 18-65 лет (случаи) - 47.
Объем амбулаторно-поликлинической помощи (посещение ) - 11,4 или 132,% (план - 8,6).
Доля населения, охваченного профилактическими осмотрами (%) - 73,8 или 76,1% (план - 97).
Удовлетворенность населения качеством медицинской помощи (%) - 70 (100,0%).
Объем помощи в дневных стационарах (пациенто-дни) - 0,6 или 120,0% (план - 0,5).
Объем помощи, предоставляемой скорой медицинской помощью (вызова) - 0,4 (100,0%)</t>
  </si>
  <si>
    <t xml:space="preserve">Координатор Отдел по труду и социальным вопросам</t>
  </si>
  <si>
    <t xml:space="preserve">Ведомственная  целевая программа "Улучшение условий и охраны труда в муниципальном образовании городской округ город Пыть-Ях на 2012-2014 годы", утвержденная постановлением администрации города  от 18.11.2011г. № 241-па (с изм. от 27.11.2013 № 316-па)</t>
  </si>
  <si>
    <t xml:space="preserve">По мероприятию "Проведение аттестации рабочих мест по условиям труда и сертификации работ по охране труда"  в 2013 году подлежит аттестации 296 рабочих мест в 9 муниципальных учреждениях. Согласно приказу Минздравсоцразвития от 26.04.2012 № 342-н "Об утверждении порядка проведения аттестации рабочих мест по условиям труда" замеры параметров микроклимата проводились в 2 этапа (летние и зимние замеры). Договора заключены на сумму 435,4 тыс. рублей, освоение 100%. 
По мероприятию "Обучение руководителей и специалистов по охране труда" обучено 697 человек из 17 муниципальных учреждений, финансируемых по программе в 2013 году, освоение - 276,5 тыс. рублей (99,7% к плану).
По мероприятию "Подготовка и проведение муниципальных смотр-конкурсов" проведено 2 конкурса:
- "Лучшая организация работ в области охраны труда в м.о. г.о. г. Пыть-Ях", количество участников - 29 организаций. Подготовлено распоряжение администрации города № 1608-ра от 11.07.2011 "О перечислении денежных средств победителям смотра-конкурса" на сумму 60,0 тыс. рублей, приобретены дипломы и рамки для награждения победителей конкурса на сумму 2,7 тыс. рублей.
</t>
  </si>
  <si>
    <t xml:space="preserve">Увеличение удельного веса рабочих мест, аттестованных по условиям труда, 
от общего количества рабочих мест в организациях муниципального сектора экономики, расположенных на территории  муниципального образования  городской округ город Пыть-Ях, % - 66% ( план 71%). Снижение  доли аттестованных рабочих мест вызвано увеличение роста цен на данное мероприятие, а также снижением количества рабочих мест в организациях, где аттестация  была проведена. 
Увеличение количества организаций, охваченных муниципальным смотром конкурсом (ед.) - 62 организации (план -11, перевыполнение в 5 раз). Мероприятие заявительного характера, особые требования (отсутствие несчастных случаев на производстве, проведение аттестации рабочих мест по условиям труда).
Увеличение количества руководителей и специалистов, прошедших обучение и проверку знаний по охране труда - 697 человек или 101,2% (план - 690).
Снижение численности пострадавших в результате несчастных случаев на производстве с утратой трудоспособности на 1 рабочий день и более и со смертельным исходом в расчете на 1 тыс. работающих - 0,01. Зафиксировано 3 
тяжелых несчастных случая на производстве (показатель "обратный", 
по программе - 0,08) </t>
  </si>
  <si>
    <t xml:space="preserve"> - "Лучший специалист по охране труда в муниципальном образовании городской округ город Пыть-Ях". Заключен договор с МУП "Пыть-Яхторгсервис" на сумму 18,271 тыс. рублей. Подготовлено распоряжение администрации города от 14.10.2013 №2320-ра "О перечислении средств победителям конкурса" на сумму 30,0 тыс. рублей.
Информация об итогах конкурсов размещена в городских  СМИ и на официальном сайте администрации города Пыть-Ях.
По мероприятию "Наглядная агитация и СМИ" заключены:
- договор № 69 от 03.10.2013 года на изготовление и размещение баннеров на сумму 24,3 тыс. рублей, оплата 100%,
- договор № 1609 от 01.11.2013 на публикацию статьи в журнале "Государственный надзор" на сумму 62,8 тыс. рублей, оплата 100%.
- договор №83/13 от 20.12.2013 с МАУ "Телерадиокомпания Пыть-Яхинформ"на оказание информационных услуг на сумму 2,2 тыс. рублей, оплата пройдет в 1 квартале 2014г.
Кассовое исполнение по программе за 2013 год составило 911,7 тыс. рублей, средства местного бюджета (99,7% к плану)</t>
  </si>
  <si>
    <t xml:space="preserve">Целевая программа "Комплексная программа по обеспечению организационных и социально-экономических мер социальной поддержки отдельных категорий граждан на 2011-2013 годы", утвержденная постановлением администрации города Пыть-Ях от 30.03.2010г. № 61 (с изм. от 01.11.2013 № 284-па) </t>
  </si>
  <si>
    <t xml:space="preserve">Получателями мер социальной поддержки на льготный проезд в городском транспорте из числа неработающих пенсионеров в  2013 году являются 1159 человек, им выданы «удостоверения на льготный проезд в городском транспорте». 5125 школьникам выданы удостоверения на проезд в городском транспорте по месту учебы. 
По состоянию на 01.01.2014 года звание «Почетный гражданин города Пыть-Яха» присвоено 18 гражданам; 17 граждан, удостоенных звания «Почетный гражданин города Пыть-Яха», состоят на учете в отделе по труду и социальным вопросам, 11 -  гражданам предоставлены дополнительные меры социальной поддержки  в виде ежемесячной денежной выплаты. На реализацию мероприятия за период январь-декабрь  2013 года израсходовано 576,0  тыс. рублей (100,0%  от  запланированных по программе средств на  2013 год). 
В 2013 году 48 гражданам, из числа лиц, замещавших муниципальные должности или должности муниципальной службы в органах местного самоуправления м.о.г.о. город Пыть-Ях, назначена пенсия за выслугу лет, из них количество получателей пенсии за выслугу лет составило 46 человек. На реализацию мероприятия  израсходовано 4002,1  тыс. рублей  (100,0% от  запланированных по программе средств на 2013 год).
В рамках договора о добровольном пожертвовании ОАО « ЮНГ» выделил средства на оказание материальной поддержки 30
гражданам из числа ветеранов ВОВ, узников концлагерей.  Освоение денежных средств составляет-379,6 тыс. рублей (100,0%).
</t>
  </si>
  <si>
    <t xml:space="preserve">Предоставление социальной поддержки на проезд в городском транспорте (чел.) -   6 284 или 100,8% (план - 6 233).
Предоставление социальной помощи почетным гражданам города (по решению Думы) (чел.) -  18 или 85,7%  (план - 21).
Предоставление права на дополнительную к трудовой пенсию (чел.) -  48 или 96,0%  (план - 50).
Единовременные выплаты в связи с празднованием Дня Победы (чел.) - 30 или 100% (план - 30)</t>
  </si>
  <si>
    <t xml:space="preserve">Координатор Департамент образования и молодежной политики</t>
  </si>
  <si>
    <t xml:space="preserve">Целевая программа  "Новая школа Югры на территории муниципального образования городской округ город Пыть-Ях на 2010-2013 годы и на период до 2015 года", утвержденная постановлением администрации города Пыть-Ях от 16.10.2010г. № 201-па (с изм. от 27.12.2013 № 391-па)</t>
  </si>
  <si>
    <t xml:space="preserve">Задача 1. Оснащение материально-технической базы учреждений в соответствии с современными требованиями:
Реализован проект по созданию группы кратковременного пребывания детей «Будущий первоклассник» для детей 5-7 лет (10 мест) в МДОАУ црр – д/с «Фантазия» на сумму 270,0 тыс.руб. за счет средств окружного бюджета (Приказ Департамента образования и молодежной политики Ханты – Мансийского автономного округа – Югры от 30.10.2013 № 1004 «Об итогах конкурса ХМАО–Югры на реализацию лучших программ (проектов) по организации групп кратковременного пребывания, групп семейного воспитания, групп присмотра и ухода с целью расширения услуг по предоставлению общедоступного дошкольного образования, услуг по присмотру и уходу неорганизованным детям от 3 до 7 лет в 2013 году).
Задача 2.  Развитие системы выявления, поддержки, и сопровождения лидеров в сфере образования:
Получателями доплат за классное руководство за 2013 год стали 219 человек. Выплачено доплат за классное руководство в сумме 7 170,7 тыс. руб. (в т.ч. за счет остатков прошлого года 42,9 тыс.руб.).
В рамках заключенного договора целевого пожертвования с ООО «РН-Юганскнефтегаз» освоено 1 180,4 тыс. руб.
Выплачены денежные поощрения:
- выпускникам награжденным золотой и серебряной медалями «За особые успехи в учении» на сумму общую 214,5 тыс. руб. (31 выпускник);
- 2  победителям городской олимпиады по экологии и физике и 2 учителям – наставникам подготовившим победителей городской олимпиады – 25,5 тыс. руб.;
С целью содействия деятельности в сфере образования обеспечено:
- поддержка проекта «Новая цивилизация» на сумму 223,8 тыс. руб.;
- повышение квалификации преподавательского состава РН-классов на сумму 50,7 тыс. руб.;
- вознаграждение преподавателям на сумму 172,5 тыс. руб.;
- развитие материально-технической базы МБОУ СОШ №1 на сумму 417,6 тыс. руб.
</t>
  </si>
  <si>
    <t xml:space="preserve">Доля общеобразовательных учреждений, реализующих мониторинг индивидуальных достижений учащихся – 100 % (или 100 % к плану);
Доля обучающихся, которым обеспечена возможность  пользоваться учебным оборудованием, для практических работ и интерактивными учебными пособиями в соответствии с новыми ФГОС (в общей численности обучающихся по новым ФГОС) – 82 % (или 100% к плану); 
Доля педагогического персонала образовательных учреждений, прошедшего подготовку или повышение квалификации на основе персонифицированной модели и (или) для работы в соответствии с ФГОС – 17 % (или 100 % к плану);
Доля административно-управленческого персонала образовательных учреждений, прошедшего подготовку или повышение квалификации по программам менеджмента в образовании – 18 % (или 100 % к плану);
Доля муниципальных образовательных учреждений, соответствующих современным требованиям обучения, в общем количестве муниципальных общеобразовательных учреждений – 87,5 % (или 100 % к плану);
Доля образовательных учреждений, в которых обеспечена возможность пользоваться столовыми соответствующими современным требованиям – 62,5 (или 100 % к плану);
Количество вновь введенных мест в учреждениях дошкольного образования – 260 мест 
(или 100 % к плану).
Увеличение доли детей в возрасте от 3-х до 7, получающих дошкольную образовательную услугу и (или) 
услугу по их содержанию – 68,1 % (или 98,6 % к плану, план - 69,1%); 
Доля детей в возрасте 5 – 18 лет, получающих услуги по дополнительному образованию в организациях 
различной организационно-правовой формы – 41 % (или 124,6 % к плану, план 32,9%);
Доля выпускников общеобразовательных учреждений, сдавших ЕГЭ по русскому языку и математике, 
в общей численности выпускников общеобразовательных учреждений, сдававших ЕГЭ по данным 
предметам – 99,6 % (или 100 % к плану)
</t>
  </si>
  <si>
    <t xml:space="preserve">Поддержка лучших педагогов  -в декабре обеспечено проведение муниципального конкурса «Учитель года – 2014. Педагогическая династия» на сумму 5,0 тыс. руб. По результатам конкурса 12 победителям вручены денежные поощрения на сумму 184,5 тыс. руб. 
Выплачены денежные поощрения:
- 1 учителю – наставнику за подготовку призера занявшего 2 место по географии в региональном этапе Всероссийской олимпиады школьников в размере 10,0 тыс. руб.;
- 10 учителям–наставникам за подготовку победителей и призеров 15 Международной олимпиады школ развивающего обучения в г. Москве на общую сумму 27,0 тыс. руб.;
- за подготовку призёра (2 место) XVIII окружной научной конференции молодых исследователей «Шаг в будущее» на сумму 3,0 тыс. руб.
Выявление, стимулирование и поддержка  талантливых, одаренных  детей и молодежи - обеспечено участие школьников:
- в региональном этапе Всероссийской олимпиады в 2012-2013 учебном году на сумму 265,1 тыс. руб. Общее количество участников – 32 учащихся; 
- в заключительном туре Всероссийского интеллектуального марафона учеников - занковцев в г.Казани на сумму 18,9 тыс.руб. Общее количество участников – 2 учащихся;
- в 15 Международной олимпиаде школ развивающего обучения в г.Москве на сумму 292,7 тыс. руб. Общее количество участников – 8 учащихся;
- учащаяся МБОУ СОШ № 4 приняла участие в делегации Ханты-Мансийского автономного округа–Югры во Всероссийском форуме научной молодежи «Шаг в будущее»
в г. Москве на сумму 26,6 тыс.руб.
</t>
  </si>
  <si>
    <t xml:space="preserve">Выплачены денежные поощрения:
- выпускникам, награжденным золотой и серебряной медалями «За особые успехи в учении» на общую сумму 690,0 тыс. руб. Общее количество награжденных 31 человек;
- призеру, занявшему 2 место по географии в региональном этапе всероссийской олимпиады школьников на общую сумму 10,0 тыс. руб.;
- призеру, занявшему 2 место  в XVIII окружной научной конференции молодых исследователей «Шаг в будущее» на сумму 3,0 тыс.руб.;
- победителям и призерам 15 Международной олимпиады школ развивающего обучения в г. Москве на сумму 29,0 тыс. руб. Общее количество победителей и призеров - 10 учащихся;
- учащимся 2-11 классов «За отличную учебу» по итогам 1 полугодия – 314 учащихся, 2 полугодия – 287 учащихся на общую сумму 418,5 тыс. руб.
За отчетный период издано 4 номера журнала молодежного альманаха «Мега-М»  израсходовано 266,2 тыс. руб. (кол-во участников в разработке журнала 46 учащихся).
Проведен II этап Всероссийских спортивных игр школьников «Президентские спортивные игры» на сумму 31,0 тыс. руб. (награждение участников) и обеспечено участие команды – победительницы в III этапе в г. Ханты-Мансийск на сумму 154,7 тыс. руб.
В рамках плана внутришкольных, городских и выездных мероприятий организовано и проведено:
- 44 внутришкольных мероприятия на общую сумму 180,9 тыс. руб.;
- 13 городских и 5 выездных мероприятий на общую сумму 330,4 тыс. руб.
Организованы и проведены учебно-полевые сборы обучающихся 10 классов общеобразовательных организаций на базе Центра подготовки молодежи ХМАО-Югры на сумму 
457,9 тыс.руб., количество участников – 159 человек.</t>
  </si>
  <si>
    <t xml:space="preserve">Задача 3. Модернизация  системы подготовки, переподготовки и повышения квалификации педагогов и руководителей образовательных учреждений:
Создание и развитие инновационной инфраструктуры - оказаны услуги на общую сумму 195,0 тыс.руб.: 
- по проведению научно-практической деятельности ресурсного центра МДОАУ д/с «Родничок»;
- по организации и проведению семинара по сопровождению программы развития школы проектирования образовательного процесса в рамках системно-деятельностного подхода и новых образовательных результатов ФГОС основного общего образования  в МБОУ СОШ № 5.
Развитие системы оценки качества образования: обеспечено проведение процедур итоговой аттестации в образовательных учреждениях на сумму 66,5 тыс. руб.
Развитие кадрового потенциала отрасли: в рамках подготовки управленческих кадров в сфере образования ФГБОУ ВПО «Уральский институт – филиал РАНХиГС» обеспечено участие в курсах  на сумму 30,1 тыс.руб.
Задача 4. Развитие системы оценки качества образования, включающей оценку результатов деятельности по реализации федерального государственного стандарта и динамику достижений каждого учащегося:
Организационно-методическое сопровождение - в рамках заключенного договора с ООО ЦИТ «Аверс» выполнены работы по реализации в электронном виде 
муниципальной услуги «Электронная очередь в ДОУ» на сумму 31,3 тыс.руб. Обеспечено участие образовательных организаций в г. Ханты-Мансийске:
- в  выставке-форуме «Образование Югры - 2013. Непрерывное образование» на сумму 10,5 тыс.руб.;
- в окружном семинаре по теме «Профессионализм методиста как условие эффективного сопровождения инновационных процессов в системе образования» на сумму 4,2 тыс.руб.
Информационное сопровождение: программа была представлена на Первый Всероссийский смотр-конкурс муниципальных целевых программ и инновационных 
проектов - 2013 по конкурсной номинации «Образование» и по итогам 1 этапа проект  прошел во 2 финальный этап конкурса, освоено 4,5 тыс. руб. 
Изготовлены видеоролики на тему «Единый государственный экзамен», «Дополнительные платные образовательные
 услуги в дошкольных образовательных организациях», осуществлен прокат видеороликов на телеканале     «Пыть-Яхинформ» на сумму 29,0 тыс. руб.
</t>
  </si>
  <si>
    <t xml:space="preserve">Задача 5. Обеспечение комплексной безопасности и повышение энергоэффективности зданий учреждений образования:
Укрепление санитарно - эпидемиологической безопасности - заключены договоры на сумму 76 636,3 тыс. руб. За отчетный период выполнены мероприятия, в том числе асфальтирование территории МБОУ СОШ №2, замена линолеума в учебных кабинетах, ремонт стен (МБОУ СОШ №1,4,5), замена деформированных оконных блоков (МБОУ СОШ № 5), в части образовательных учреждений выполнены ремонтные работы в спортивных залах, звуко- и виброизолирующие мероприятия в МБОУ СОШ № 5 по адресу ул. Советская, заменены двери в душевых и раздевалках (МБОУ СОШ № 6), проведены текущие ремонты напольного покрытия (МБОУ СОШ №5,6). В МБОУ СОШ № 4 проведен капитальный ремонт актового зала, приобретена новая мебель, проведены ремонты в кабинетах трудового обучения (МБОУ СОШ № 1, МБОУ СОШ № 5 по адресу ул. Советская), проведен ремонт хоз.блока в  детском саду «Фантазия», освоено – 42 624,6 тыс. руб.
Укрепление пожарной безопасности - в образовательных учреждениях проведены обследования системы АПС на соответствие требованиям на сумму 268,6 тыс. руб., оказаны услуги по восстановлению проектной документации системы АПС на сумму 510,0 тыс. руб.
В МБОУ СОШ №6 реализованы мероприятия по обустройству на базе учреждения противорадиационного укрытия на сумму 1 404,4 тыс. руб.
Укрепление антитеррористической безопасности - в рамках заключенных договоров на оказание услуг, обеспечена физическая охрана зданий общеобразовательных организаций
 на сумму    2 106,3 тыс. руб.
Освоение средств по программе по состоянию на 01.01.2014 года составило 60 784,7 тыс.руб. (56,7% от годового плана), в том числе за счет переходящих остатков прошлого 
года 1 561,1 тыс.руб. (402,8 тыс. руб. - окружной бюджет, 1 158,3 тыс.руб. – местный бюджет).
</t>
  </si>
  <si>
    <t xml:space="preserve">Целевая программа «Развитие молодежной политики в муниципальном образовании городской округ город Пыть-Ях на 2011-2013 годы», утвержденная постановлением администрации города от 23.12.2010 № 277-па (с изм. от 09.12.2013 № 335-па)</t>
  </si>
  <si>
    <t xml:space="preserve"> - Проведен "Фестиваль открытия сезонных игр КВН 2013 года". Школьные команды КВН приняли участие в региональном фестивале КВН для школьных команд г.Нефтеюганск. Команда победителей регионального фестиваля приняла участие в окружном фестивале КВН для школьных команд "Весенний кубок" г.Нижневартовск. Планируемый охват - 1 725 человек, фактический охват составил - 1 860 человек.                
 - В рамках мероприятия "Развитие и поддержка  студенческого творчества"  проведен "Чемпионат интеллектуальных игр". Проведен муниципальный этап окружного конкурса "Золотое будущее Югры", творческий конкурс молодежной журналистики "Тень пера".  Планируемый охват  725 человек, фактический охват составил  - 748 человек.     .   
 - В рамках мероприятия  "Трудоустройство подростков и молодежи от 14 до 18 лет"  за 12 месяцев 2013 года трудоустроено - 278 человек несовершеннолетних. Заключено дополнительное соглашение между Департаментом образования и молодежной политики ХМАО-Югры и муниципальным образованием городской округ город Пыть-Ях о предоставлении межбюджетных трансфертов на организацию деятельности молодежных трудовых отрядов в сумме 169,1 тыс. рублей в количестве 20 человек. 
 - В рамках мероприятия  "Поддержка волонтерского, добровольческого движения среди молодежи" проведен конкурс 
видеороликов и слайдовых презентаций  ко Дню Святого Валентина "С любовью для...". В мае проведена Антитабачная 
акция в рамках Всероссийского дня отказа от курения. Планируемый охват - 600 человек, фактический охват составил - 684 человека.                
-  По МАУ АЦ "Дельфин" в марте проведены соревнования для детей младшего  школьного возраста "Золотая рыбка", планируемый охват - 25 человек,
фактический охват составил - 30 человек, в апреле проведены соревнования, планируемый охват - 30 человек, фактический охват составил - 30 человек
для детей среднего школьного возраста на приз "Дельфина". 
 - По МБУ Центр "Современник" проведены 37 мероприятий, планируемый охват - 1 758 человек, фактический охват составил - 1 962 человека
. По МАУ МСДЦ "Жемчужина" проведено 12 мероприятий, планируемый охват - 1 187 человек, фактический охват составил - 1 3 369 человек.                .
 Реализована программа "Юные витязи".
</t>
  </si>
  <si>
    <t xml:space="preserve">Количество молодых людей, принимающих участие в  мероприятиях по поддержке талантливой молодежи, и  в мероприятиях по организации досуга молодежи (чел.) - 2 608 или 106,4% (план - 2 450).
Количество молодых людей, трудоустроенных за счет создания временных и постоянных рабочих мест (чел.) - отряд «Трудяжки» - 278 или 126,4% (план - 220).
Количество молодых людей, занимающихся волонтерской и добровольческой деятельностью (чел.) - 684 или 114,0% (план  - 600).
Количество детей, подростков, и молодежи,  участвующих в мероприятиях (конкурсах, соревнованиях, фестивалях, форумах, акциях, профмероприятиях)  (чел.) - 3 391 или 113,0% (план - 3 000).
Увеличение количества молодых людей, состоящих в патриотических клубах, центрах, учреждениях и вовлеченной в мероприятия патриотической направленности (чел.) - 1 418 или 101,3% (план -1 400)</t>
  </si>
  <si>
    <t xml:space="preserve">Проведены мероприятия по военно-патриотическому воспитанию допризывной молодежи -   День памяти и скорби - вывод войск из Афганистана, "Молодецкие забавы "
 (ко Дню защитника Отечества), соревнования по стрельбе среди команд СОШ города "Снайперская дуэль", соревнования по полиатлону, с планируемым охватом - 1 400 
человек, фактически охват составил - 1 418 человек.
 - По задаче "Обеспечение комплексной безопасности и повышение энергоэффективности зданий учреждений молодежной политики"   установлены тепловые завесы, кнопки пожарной безопасности приобретены: огнетушитель для автотранспорта, знаки пожарной безопасности, камеры внутреннего и наружного наблюдения, проведена обработка территорий МАУ МСДЦ "Жемчужина", МАУ ЛБ "Северное сияние" от клеща</t>
  </si>
  <si>
    <t xml:space="preserve">Целевая программа "Организация отдыха, оздоровления, занятости детей, подростков и молодежи города на 2011-2013 годы", утвержденная постановлением администрации города Пыть-Ях от 20.12.2010г. № 261- па (с изм. от 23.12.2013 № 361-па)</t>
  </si>
  <si>
    <t xml:space="preserve">Программа реализуется в рамках целевой программы Ханты-Мансийского автономного округа – Югры «Дети – Югры» на 2011-2015 годы. 11.02.2013 года заключено Соглашение между Департаментом социального развития ХМАО – Югры м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Июнь 2013 года заключено Дополнительное Соглашение №1 между Департаментом социального развития ХМАО – Югры и муниципальным образованием городской округ город Пыть-Ях  о предоставлении субсидии на организацию питания детей в лагерях с дневным пребыванием детей, субвенции на организацию отдыха и оздоровления детей, проживающих в Ханты-Мансийском автономном округе – Югре (на увеличение субсидии в размере 4 827,3 тыс.рублей). 
В рамках окружной целевой программы "Дети Югры" на 2011-2015 годы" на 2013 год предусмотрено финансирование из окружного бюджета по мероприятиям:                                                                                                                              
- организация питания детей  в лагерях с дневным пребыванием - 2 481,3 тыс.руб.  По состоянию на 01.01.2014 освоено средств окружного бюджета 2 243,6 тыс.руб., 
средств местного 
бюджета - 961,5 тыс.руб. За 2013 год в лагерях с дневным пребыванием детей отдохнуло 1 412 детей, из них: в весенние каникулы  - 194 ребенка на базе МБОУ СОШ №1,4; 
 в летние каникулы 1-ая смена  - 680 детей на базе МБОУ СОШ №1,2,3,4,5,6, во вторую смену летнего периода оздоровились 144 ребенка на базе МБОУ СОШ № 1,2,3,4,5,6, 
в осенние каникулы - 394 ребенка.  Фактически средства родителей  составили 570,6 тыс. рублей.
- организация отдыха и оздоровления детей - 7 982,9 тыс.руб., освоение средств окружного бюджета составило 7 851,7 тыс.руб., охват детей - 341 ребенок, в.т.ч. за 
летний период 221 ребенок выехал на отдых и оздоровился в Краснодарском крае, в осенний период на отдых и оздоровление направлены 120 человек.  
Кассовое исполнение за счет средств родителей 570,6 тыс. рублей (100% к плану по программе), кассовое исполнение за счет всех источников финансирования составило 
13 194,9 тыс. рублей (95,9% к плану по программе на 2013 год), в том числе:
- средства автономного округа - 10 000,6 тыс. рублей,
- средства местного бюджета - 2 623,7 тыс. рублей,
- средства родителей - 570,6 тыс. рублей
</t>
  </si>
  <si>
    <t xml:space="preserve">Количество детей, охваченных организациями отдыха в лагерях с дневным пребыванием (человек) - 1 412 или 100% (план 1 412).
Количество детей, охваченными организациями отдыха в оздоровительных учреждениях различных типов, санаторно-курортных учреждениях (человек) - 341 или 100% (план - 341)</t>
  </si>
  <si>
    <t xml:space="preserve">Ведомственная целевая программа "Оказание услуг в области молодежной политики на территории муниципального образования городской округ город Пыть-Ях на 2012-2014 годы", утвержденная постановлением администрации города от 13.11.2012 № 285-па (с изм. от 27.12.2013 № 393-па) </t>
  </si>
  <si>
    <t xml:space="preserve">Осуществляется содержание учреждений: МБУ Центр "Современник", МАУ МСДЦ "Жемчужина, "МАУ АЦ "Дельфин", МАУ ГЛБ "Северное сияние" -  поставка электроэнергии, вывоз ТБО, водоотведение, вывоз ЖБО, профосмотр сотрудников, дератизация, медосвидетельствование водителя, ГСМ, а также выплата заработной платы работникам.
За счет предпринимательской и иной приносящей доход деятельности поступили  9 830,0 тыс. рублей (от предоставления услуг  - комнаты отдыха, катание на лошади, беседки для отдыха, бассейна, тренажерного зала, проката сноутьюбингов, сноубородов, коньков, лыж, бурана, ледовых санок, услуги комнаты отдыха, прокат беседок для отдыха, прокат мангала).
Кассовое исполнение по состоянию на 01.01.2014 составило 79 089,8 тыс. рублей (94,8% к плану по программе), в том числе:
- за счет средств местного бюджета - 69 259,8 тыс. рублей,
- за счет предпринимательской деятельности - 9 830,0 тыс. рублей</t>
  </si>
  <si>
    <t xml:space="preserve">Увеличение количества посещений учреждения молодежной политики:
- по организации работы с детьми и молодежью, (ед.) - 49 025 или 128,1% (план  - 38 275);
- по организации мероприятий по работе с детьми и молодежью, спортивно-туристической деятельности, гражданско-патриотического воспитания молодежи, развитию технических и конного видов спорта (чел.) - 1 850 или 307,6% (план - 1 850);
- по оказанию  физкультурно-оздоровительных услуг и предоставлению в пользование населению спортивных сооружений, (чел.) - 61 178 или 101,9% (план - 60 065)</t>
  </si>
  <si>
    <t xml:space="preserve">Ведомственная целевая программа "Дополнительное образование в городе Пыть-Яхе на 2012-2014 годы", утвержденная постановлением администрации города от 13.11.2012 № 283-па (с изм. от 27.11.2013 № 324-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Исполнение за счет внебюджетных источников - 94,7 тыс. рублей, при этом исполнение за счет всех источников финансирования на 01.01.2014 г. составило 38 028,03 тыс. рублей или 99,6% (план по программе 38 171,2 тыс. рублей)</t>
  </si>
  <si>
    <t xml:space="preserve">Количество потребителей услуги в МОАУ ДОД «Центр детского творчества» – 3 030 воспитанников или 121,2 % к плану (план - 2 500, в МОАУ «Межшкольный учебный комбинат» - 791 обучающийся (100 %).
Количество победителей и призеров конкурсов, фестивалей различного уровня в учреждении ДОД» - 150 челочек или 187,5 % (план - 80).
Количество реализуемых программ дополнительного образования в учреждении ДОД» - 41 программа или 102,5 %  (план - 40).
Качественная профессиональная подготовка в учебном комбинате» - 91,0 % (100% к плану).
Анализ успеваемости в учебном комбинате» - 93 % (100% к плану).
Сохранение охвата детей дополнительным образованием в учреждениях дополнительного образования» - 41 % (или 128,1 % к плану, план 32%).
Сохранение охвата обучающихся профильным обучением» - 44 % (100 % к плану).
</t>
  </si>
  <si>
    <t xml:space="preserve">Ведомственная целевая программа "Дошкольное образование в городе Пыть-Яхе на 2012-2014 годы", утвержденная постановлением администрации города от 13.11.2012 № 284-па (с изм. от 27.12.2013 № 388-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Расходование средств программы осуществляется в соответствии с утвержденными муниципальными заданиями для автономных  образовательных учреждений и планами финансово-хозяйственной деятельности на 2013 год;
Родительская плата составила 29 362,3 тыс. рублей, при этом исполнение за счет всех источников финансирования на 01.01.2014 г. составило 310 438,3 тыс. рублей ( в т.ч. 387,58 тыс. рублей остатки прошлого года) или 99,1%  к плану по программе</t>
  </si>
  <si>
    <t xml:space="preserve">Количество воспитанников ДОУ - 1 850 человек или 102,4% (план - 1806).
Уровень качества подготовки детей к школе -  97,4 % (100%).
Уровень охвата детей дополнительным образованием - 80 % (100%).
Посещаемость воспитанниками детских садов - 0,7 ед. (100 %).
Охват детей программами дошкольного образования - 57,% или 117,5% (план - 48,5%)</t>
  </si>
  <si>
    <t xml:space="preserve">Ведомственная целевая программа "Общее образование в городе Пыть-Яхе на 2012-2014 годы", утвержденная постановлением администрации города от 13.11.2012 № 286-па (с изм. от 30.12.2013 № 397-па)</t>
  </si>
  <si>
    <t xml:space="preserve">Предоставление образовательных услуг осуществляется в соответствии с требованиями нормативно-правовых документов в сфере образования, а также правил и норм, регламентирующих деятельность по созданию условий для комплексной безопасности и качественного осуществления образовательного процесса. Образовательными учреждениями за отчетный  период заключены договора на обслуживание зданий, сооружений, поставку энергоресурсов и коммунальное обслуживание. Объявлены торги и заключены договора по организации питания, предоставлению информационных услуг.
Расходование средств программы осуществляется в соответствии с утвержденными муниципальными заданиями для бюджетных общеобразовательных учреждений и планами финансово-хозяйственной деятельности на 2013 год</t>
  </si>
  <si>
    <t xml:space="preserve">Численность обучающихся, получающих муниципальную услугу (среднегодовая) - 5 327 человек (100%).
Доля обучающихся на «хорошо» и «отлично»» - 43,9 % (100%).
Доля выпускников, сдавших ЕГЭ по русскому языку и математике, в общей численности выпускников, участвовавших в ЕГЭ по данным предметам» - 99,6 % (100,0 %).
Отношение среднего балла единого государственного экзамена (в расчете на 1 предмет) в 10% школ с лучшими результатами единого государственного экзамена к среднему баллу единого государственного экзамена (в расчете на 1 предмет) в 10% школ с худшими результатами ЕГЭ»: русский язык – 1,17 раз, математика – 1,14 раз (или 100 % к плану).
Сохранение доли обучающихся, занимающихся в первую смену» - 78 % (или 100 % к плану).
</t>
  </si>
  <si>
    <t xml:space="preserve">Координатор Управление по экономике</t>
  </si>
  <si>
    <t xml:space="preserve">Целевая программа "Развитие малого и среднего предпринимательства на территории города Пыть-Ях на 2011-2013 годы и на период до 2015 года", утвержденная постановлением администрации города Пыть-Ях от 30.11.2010г. № 225-па (с изм. от 21.05.2013 № 89-па)</t>
  </si>
  <si>
    <t xml:space="preserve">Проведены:
 - 2 Бизнес-завтрака с молодыми предпринимателями: 29.03.2013 (количество участников – 15 человек); 26.04.2013 (количество участников – 20 человек);
-  3 круглых стола с участием субъектов малого и среднего предпринимательства: 22.05.2013 «О взаимодействии контрольно-надзорных органов с предпринимательством города Пыть-Ях»; 28.05.2013 – «Ярмарка кредитов», «Поддержка субъектов малого и среднего предпринимательства на территории МО». Участие приняли 55 субъектов малого бизнеса;
 - 4 практических семинара-тренинга для субъектов малого бизнеса на темы: «Эффективные продажи» 22.06.2013г., «Законы лидерства» 24.06.2013г., "Путь к личной эффективности" 03.07.2013г., "Ораторское искусство" 13.07.2013г.Всего в реализации мероприятия участие приняла группа из 25 слушателей;
- 10.04.2013г. проведен конкурс детского творчества «Предпринимательство сегодня», в соответствии с распоряжением 
администрации города от 11.03.2013 №495-ра, по итогам конкурса 6 человек заняли призовые места;
- в период с 15 по 30.05.2013г. в рамках «Недели предпринимательства», следующие мероприятия:
• 34 классных часа во всех образовательных учреждениях города для учащихся 3-10 классов МБОУ СОШ №№ 1-6, 
участие в которых приняло 1 350 человек;
• информационная выставка и беседы в центральной библиотеке с учащимися на тему «Портрет делового человека», 20 участников;
• Учащиеся  6-7 классов МБОУ СОШ №3 и № 5 выпустили 13 газет и плакатов на тему «Предпринимательство сегодня», 21 участник.
30.05.2013г проведен конкурс «Предприниматель года – 2012», представлено 7 конкурсных заявок, по итогам рассмотрения которых,  6 субъектов малого бизнеса заняли 
призовые места в 3-х номинациях.
В еженедельнике «Новая Северная газета» опубликованы материалы, связанные с поддержкой и развитием малого и среднего предпринимательства (10 публикаций):
объявления, статьи «Зеленый свет поддержке малого и среднего бизнеса», «Подведение итогов конкурса Предприниматель года»; отчет об исполнении программы 
мероприятий «Неделя предпринимательства в г.Пыть-Яхе».Размещена информация для субъектов малого и среднего предпринимательства на официальном сайте
администрации города http://adm.gov86.org/ в разделах «Экономика», «Лента новостей» - 53 публикации;
 - проведено 3 практических семинара для субъектов малого бизнеса на темы: «Эффективный сервис и работа с клиентом» 11.10.2013г., «Участие 
субъектов малого и среднего предпринимательства в системе закупок для государственных и муниципальных нужд» 12.10.2013г., «Энергоэффективность
 и энергосбережение в бизнесе» 24.10.2013г. Всего в реализации мероприятия участие приняли 35 слушателей;</t>
  </si>
  <si>
    <t xml:space="preserve">Количество малых и средних предприятий, единиц - 552 или 107,2% (план - 515). Значение показателей рассчитано на основании данных из программного комплекса «Единый государственный реестр ИП и ЮЛ 2008»
Количество малых и средних предприятий на 10 тыс. населения, единиц - 134,3 или 108,3% (план - 124)
(план - 124,0). Значение показателя рассчитано согласно данным из программного комплекса «Запросная система Единого государственного реестра ИП и ЮЛ 2008».
Количество субъектов малого и среднего предпринимательства – получателей финансовой поддержки по программе, единиц - 8 или 66,7% (план 12). 2 субъекта МСП дважды обращались за финансовой поддержкой; 1-му было отказано в предоставлении субсидии </t>
  </si>
  <si>
    <t xml:space="preserve">Целевая программа "Развитие агропромышленного комплекса в муниципальном образовании городской округ город Пыть-Ях в 2011-2013 годах", утвержденная постановлением администрации города Пыть-Ях от 30.11.2010г. № 224-па (с изм. от 25.12.2013 № 371-па)</t>
  </si>
  <si>
    <t xml:space="preserve">Информация о проведенных мероприятиях приведена в «Итогах социально-экономического развития»
</t>
  </si>
  <si>
    <t xml:space="preserve">Увеличение поголовья КРС до (голов) - 108 (103,8%), в т.ч.:
- КФХ (голов) - 106
- ЛПХ (голов) - 2 
Увеличение количества созданных крестьянско-фермерских хозяйств до (ед.) - 10 ( 100%)
Увеличение производства и реализации населению города собственной произведенной продукции – молока до
- (л) - 188,6 л или 100,6% (план -187,5),
- (%) - 38,8% (план - 38%), Увеличение производства и реализации населению города собственной продукции (молока) произошло в связи с увеличением количества КРС в хозяйствах с 76 голов в 2012 году до 108 голов в 2013 году
                                                   </t>
  </si>
  <si>
    <t xml:space="preserve">Координатор Управление по муниципальному имуществу</t>
  </si>
  <si>
    <t xml:space="preserve">Ведомственная целевая программа "Финансовое обеспечение содержания муниципальной собственности и развития производственной деятельности муниципальных унитарных предприятий и учреждений на 2013-2015 годы", утвержденная постановлением администрации города от 30.11.2012 № 306-па (с изм. от 24.12.2013 № 368-па)  </t>
  </si>
  <si>
    <t xml:space="preserve">Кассовое исполнение составило 43 387,2 тыс. рублей (98,9%), средства местного бюджета. 
Изготовлено 114 технических планов и паспортов недвижимого имущества, 15 актов о сносе и износе имущества, 10 актов обследования недвижимого имущества, 113 справок о собственниках жилых помещений. 
Получено 72 отчета о рыночной стоимости объектов и оценки стоимости права заключения договоров аренды имущества.
Обследованы 15 жилых домов на предмет наличия в строительных конструкциях вредных веществ.
Заключен договор с фирмой "Росси" на обслуживание программного продукта системы «1С: предприятие» (учет реестра и муниципальной казны).
Ветхий муниципальный жилищный фонд подготовлен к эксплуатации в осенне-зимний период: 8,10 мкр, СУ-17, БПТО КО проведен ремонт место общего пользования, осуществлена промывка и опрессовка системы ТВС, ремонт сетей ТВС, ремонт крылец, ремонт кровли.
Заключен договор с ИП Петешов на обслуживание пожарной сигнализации 8 жилых домов.
Заключены 2 договора с ООО Росгосстрах по ОСАГО на обязательное страхование 2 микроавтобусов марки Ford.
Оплачены расходы УК по содержанию свободного жилого фонда и МУП "УГХ" за отопление незакрепленных объектов казны.
Снесены жилые дома по адресу: 7 мкр. дом 4, 8,;  2а мкр. "Лесников", ул. Советская, д.27, 23, 6 мкр. д.15.
Оплачен транспортный налог за 4-й квартал 2012 года и 1 -2 кварталы 2013 года.
Проведен аудит МУП "Пыть-Яхторгсервис", МУП "Городское лесничество", МУПАТП за 2012 год.
Выполнены работы по капитальному ремонту административного здания по адресу: ул. Е. Котина, д.14.
Предоставлена субсидия МУП "УГХ" на капитальный ремонт бесхозяйных инженерных сетей, отремонтировано 1,54 км.
Проведены ремонтные работы в жилом доме по ул. Дорожная, д.9 -по решению суда.
Приобретен микроавтобус марки Ford для МКУ "ЕДДС", самосвал КАМАЗ, навесное оборудование для трактора МТЗ для МУП "Городское лесничество".
Проведен капитальный ремонт здания "Банно-прачечный комбинат" с заменой электрооборудования, заменой наружных стей ТВС и внутренних инженерных сетей, 
капитальный ремонт помещения клуба "Ровесник", муниципального жилищного фонда. Проведен ремонт противорадиационного укрытия в МБОУ СОШ №6 
(демонтаж горючих материалов: деревянных полов, деревянных панелей со стен, керамической плитки санузлов, окраска стен силикатными красками).</t>
  </si>
  <si>
    <t xml:space="preserve">Проведение технической паспортизации, числящихся в реестре муниципальной собственности и вновь вводимым в эксплуатацию объектов и дальнейшая регистрация по ним права собственности.(количество объектов, шт.) - 114 или 142,5% (план - 80)
Осуществление  регистрации права собственности по  объектам, числящимся в муниципальной собственности
(количество объектов, шт.) - 182 (100%)
Техническая паспортизация и принятие в муниципальную собственность бесхозяйных объектов городской инженерной инфраструктуры (внутриквартальных сетей ТВС и электроснабжения) (количество объектов, шт.) - 110 или 107,8% (план - 102)
Обследование жилых домов на предмет состояния строительных конструкций (ед.) - 15 (100%)
Поддержка ветхого жилищного фонда в состоянии, позволяющем его эксплуатировать (количество жилых домов, шт.) - 10 (100%)
Устранение предписаний надзорных органов (общая площадь жилищного фонда, тыс. кв.м.) - 5,0 (100%)
Восстановление эксплуатационного ресурса муниципального жилищного фонда, снижение его физического износа (общая площадь, км) - 369,2 (100%)
Приобретение автотранспорта (ед.) - 2 (100%)
</t>
  </si>
  <si>
    <t xml:space="preserve">Увеличение количества объектов недвижимого имущества, в отношении которых зарегистрировано право собственности за МО (%) - 8,9 или 164,8% (план - 5,4)
Сокращение бесхозяйных объектов городской инженерной инфраструктуры: внутриквартальных сетей ТВС,  электроснабжения, внутриквартальных проездов и дорог  (%) - 20,3 или 108,0% (план - 18,8)
Обеспечение поступлений неналоговых доходов в местный бюджет от приватизации (продажи) муниципального имущества и от аренды имущества (тыс. руб.) - 16 349,7 или 103,3% (план - 15 834,2)
Увеличение количества нежилых объектов, в которых проведен капитальный ремонт в общем количестве нежилых зданий (%) - 1,4 (100%) 
Увеличение количества жилищного фонда, в которых проведен капитальный ремонт   (относительно жилфонда в котором требуется проведение капремонта), (%) - 11,8 (100%)
Увеличение количества отремонтированных инженерных сетей в общей протяженности инженерных сетей (%) - 0,3 (100%)</t>
  </si>
  <si>
    <t xml:space="preserve">Ведомственная целевая программа "Мероприятия по землеустройству и землепользованию в муниципальном образовании городской округ город Пыть-Ях на 2011-2013 годы", утвержденная постановлением администрации города от 20.12.2010 № 270-па (с изм. от 26.12.2013 № 383-па)</t>
  </si>
  <si>
    <t xml:space="preserve">Формирование земельных участков:
- договор от 14.02.2013 № 14 с  ИП Остапенко О. Н. на проведение кадастровых работ (формирование земельных участков под строительство многоквартирных жилых домов в мкр. № 3 «Кедровый», мкр. № 2 «а» «Лесников») на сумму 98,99 тыс. руб., исполнение 100%.
- контракт от 25.06.2013  с ООО «Югра-Гео-Комплекс» (межевание и постановка 17 земельных участков на государственный кадастровый учет), на сумму 220 тыс. руб., исполнение 100%. 
- договор от 27.06.2013 № 39 с  ИП Остапенко О. Н. на проведение кадастровых работ на сумму 18,4 тыс. руб., исполнение 100%.
- контракт от 09.12.2013 с ИП Остапенко О. Н. (межевание и постановка 59 земельных участков на государственный кадастровый учет), на сумму 310 тыс. руб., исполнение 100%.
- договор № 97 от 11.12.2013 с ИП Остапенко О. Н.  на сумму 97,3 тыс. руб. Работы выполнены, оплата пройдет в 2014 году.
- контракт от 26.12.2012 № 32/12 с ИП Остапенко О. Н. (межевание и постановка 22 земельных участков на государственный кадастровый учет), на сумму 420 тыс. руб. В связи с неисполнением необходимого объема работ по контракту, подписано соглашение от 20.03.2013 о расторжении контракта по соглашению сторон на сумму 350 тыс. руб. 
(не выполнялись работы в отношении земельных участков под объектами муниципальной собственности на территории МУП «Пыть-Яхторгсервис» (авторынок), мероприятие 
2012 г.,  исполнение 100%.
Оценка рыночной стоимости прав аренды  земельных участков: работы по заключенным договорам выполнены, исполнение 100%
- договор от 09.04.2013 № 27, заключенный с ИП Шитиковым А. В., на сумму 36 тыс. руб.
- договор от 05.07.2013 № 41, заключенный с ООО «Оценка-Север», на сумму 24 тыс. руб.
- договор от 01.11.2013 № 80 с ИП Шитиковым А. В., на сумму 27 тыс. руб.
 </t>
  </si>
  <si>
    <t xml:space="preserve">Формирование земельных участков для организации торгов по продаже права на заключение 
договоров аренды земельных участков:
- под многоэтажное жилищное строительство (ед.) - 6 (100%)
- под индивидуальное жилищное строительство (ед.) - 7 (100%)
- под объекты иного назначения (ед.) -19 (100%)
Независимая рыночная оценка земельных участков для организации торгов (ед.) - 33 (100%)
Формирование земельных участков, предназначенных для бесплатного предоставления в собственность граждан для целей строительства ИЖС (ед.) - 14 (100%)
Формирование земельных участков под объектами муниципальной собственности  и регистрация права муниципальной собственности на земельные участки (ед.) - 7 (100%)
Актуализация планово-картографической основы, необходимой для формирования земельных участков (ед.) -75 (100%)</t>
  </si>
  <si>
    <t xml:space="preserve">Проведение экспертизы отчета об оценке недвижимости - согласно определению Арбитражного суда ХМАО-Югры от 16.12.2013 по делу № А75-6294/2013 денежные средства в размере 163,0 тыс. руб. возвращены с депозитного счета Арбитражного суда ХМАО-Югры плательщику – Администрации города Пыть-Ях.
Выполнение обосновывающих материалов для подготовки документов территориального планирования (обновление планово-картографического материала): промзона «Северная», 20 га - контракт от 20.05.2013 с ООО «Эталон Урал Плюс» (г. Екатеринбург), на сумму 388,1 тыс. руб., работы завершены, исполнение 100%.
Выполнение обосновывающих материалов для подготовки документов территориального планирования (обновление планово-картографического материала): промзона «Северная», 55 га. - контракт от 19.08.2013 с ООО «Эталон Урал Плюс» (г. Екатеринбург), на сумму 618,2 тыс. руб., работы завершены, акт выполненных работ от 12.12.2013, исполнение 100%.
Внесение изменений в генеральный план города - контракт от 30.04.2013 с ООО «ГРАД-Информ» (г. Омск), на сумму 600,0 тыс. руб., работы завершены, акт приема сдачи выполненных работ от 25.12.2013, срок действия контракта по январь 2014 года.
Разработка генеральной схемы санитарной очистки территории города (неисполненные БО 2012 г.) - договор с ИП Дешевич на сумму 863,76 тыс. рублей, исполнение 100%.
Разработка проекта планировки и межевания: мкр. № 6 «Пионерный» - контракт от 13.05.2013 с ООО «ГРАД-Информ» (г. Омск), на сумму 345,0 тыс. руб. 
Работы завершены, акт выполненных работ от 20.12.2013, срок действия контракта по январь 2014 года.
Разработка проекта планировки и межевания: мкр. № 1 «Центральный» -  муниципальный контракт от 02.09.2013, подрядчик: Архитектурно-конструкторское бюро «Куб-А» 
(г. Тюмень) на сумму 443,2 тыс. руб. Работы завершены, акт выполненных работ от 20.12.2013, срок действия контракта по январь 2014 года.
Разработка проекта планировки и межевания: мкр. № 9 «Черемушки» - контракт от 03.12.2013 с ООО «СибГеоПрофи» (г. Тюмень) на сумму 769,2 тыс. руб. Срок завершения работ
до 20.12.2013. Работы завершены. Акт выполненных работ от 20.12.2013, срок действия контракта по январь 2014 года.
</t>
  </si>
  <si>
    <t xml:space="preserve">Целевая программа "Страховая защита имущества, находящегося в собственности муниципального образования городской округ город Пыть-Ях от чрезвычайных ситуаций природного и техногенного характера на 2012-2014 годы и на период до 2016 года", утвержденная постановлением администрации города от 16.07.2012 № 156-па (с изм. 24.12.2013 № 367-па)</t>
  </si>
  <si>
    <t xml:space="preserve">Заключен договор  страхования муниципального имущества города Пыть-Ях №06-000036-00/12 от 20.12.2012 г.с ОАО "Государственная страховая компания "Югория", общая страховая премия составляет 3 722,9 тыс. рублей.(из них 372,3 тыс. рублей - 10% местный бюджет и 3 350,6 тыс. рублей - 90% окружной бюджет).  
Заключен договор страхования муниципального имущества города № 64/13 от 21.08.13 с ОАО "Государственная страховая компания "Югория", страховая премия по договору 1 021,6 тыс.руб. (из них 102,2 тыс. рублей - местный бюджет и 919,4 тыс. рублей - окружной бюджет).
По состоянию на 01.01.2014г. произведена оплата  100% страховой премии в размере 4 270,0 тыс.рублей из окружного бюджета и  474,5 тыс. рублей из местного бюджета.  </t>
  </si>
  <si>
    <t xml:space="preserve">Повышение страховой защиты муниципального имущества от угроз природного 
и техногенного характера (тыс.кв. м) - 192,0 (100%).
Доля застрахованного муниципального имущества от количества площади объектов, подлежащих страхованию (%) - 100%. </t>
  </si>
  <si>
    <t xml:space="preserve">Координатор Управление ГО и ЧС</t>
  </si>
  <si>
    <t xml:space="preserve">Целевая программа "Укрепление пожарной безопасности в городе Пыть-Ях на 2011-2013 годы",  утвержденная постановлением администрации города от 31.12.2010 № 285-па (с изм. от 23.12.2013 № 365-па)</t>
  </si>
  <si>
    <t xml:space="preserve">Все запланированные мероприятия выполнены в полном объеме, кассовое исполнение 18 963,1 тыс. рублей (99,9 % к плану), средства местного бюджета.
В результате снижения стоимости на фактически проведенные работы по содержанию и обустройству минерализованных полос, капитальному ремонту сетей ПВ и содержанию НИППВС, произошла экономия финансовых средств на общую сумму 12,09 тыс. рублей.
Организовано обучение 11 специалистов, уполномоченных решать задачи в сфере ГОиЧС и пожарной безопасности в ЮГУ г. Ханты-Мансийск.
Заключен договор с ИП Аптюкова, в июне приобретены и распространены 4000 экз. 4 видов памяток и плакатов через УК, ТСЖ и учреждения социальной сферы города.
Заключен договор с МАУ «ТРК Пыть-Яхинформ», изготовлено 2 информационных ролика на противопожарную тематику, которые регулярно транслируется с июня месяца 2013 года.
В рамках мероприятия "Содержание, ремонт и обслуживание наружных источников противопожарного водоснабжения" заключено соглашение с МУП "УГХ". Работы выполнены и оплачены в полном объеме.
Заключены 2 контракта на содержание минерализованных полос и противопожарных разрывов, проведены работы в районах мкр. "Черемушки" и ГПК. 
Заключены 3 контракта на обустройство минерализованных полос и противопожарных разрывов, проведены работы в районе микрорайона «Черемушки» и районе
железнодорожного моста через реку Большой Балык.
В рамках мероприятия "Реконструкция сетей водоводов", заключено 7 муниципальных контрактов на проведение работ по капитальному ремонту 7 
участков сетей противопожарного водоснабжения на территории города. Работы выполнены и оплачены в полном объеме.
Приобретены 4 ранцевых огнетушителя ГИРС 120 РБ 20.
Заключен договор  с ООО НПФ «ОРТ» на приобретение гуманитарных палаток в количестве 2 шт., палатки приобретены.</t>
  </si>
  <si>
    <t xml:space="preserve">Количество обученных специалистов, уполномоченных решать задачи в сфере ГОЧС и пожарной безопасности в АГЗ, УМЦ. (ед.) - 11 (100%).
Количество изготовленных, приобретенных и распространенных памяток, брошюр, плакатов и т.п. (шт.) - 4 000 (100%).
Количество размещенной в СМИ аудио, видео и печатной информации по обучению населения противопожарной защите  (ед.) - 2 (100%).
Увеличение количества исправных водоисточников (шт.) - 187 (100%).
Количество обустроенных минерализованных полос и противопожарных разрывов (ед.) - 3 (100%).
Содержание минерализованных полос и противопожарных разрывов (ед.) - 2 (100%).
Увеличение водоотдачи сетей водоснабжения (л./с) - 40 (50%).
Количество приобретенных ранцевых огнетушителей (ед.) - 4 (100%).
Количество приобретенных гуманитарных палаток (ед.) - 2 ( 100%).
Обеспечение исправного состояния наружных источников противопожарного водоснабжения (в %) - 100%.
Повышение уровня квалификации специалистов. Улучшение качества оказываемых услуг по организации противопожарной защиты (в %) - 100%.</t>
  </si>
  <si>
    <t xml:space="preserve">Координатор Управление делами</t>
  </si>
  <si>
    <t xml:space="preserve">Ведомственная целевая программа "Информационное обеспечение деятельности органов местного самоуправления города Пыть-Яха на 2013-2015 годы", утвержденная постановлением администрации города от 13.11.2012 № 276-па (с изм. от 27.12.2013 № 389-па)</t>
  </si>
  <si>
    <t xml:space="preserve">Все запланированные мероприятия выполнены в полном объеме. Кассовое исполнение 26 955,7 тыс. рублей (99,4% к плану), средства местного бюджета.
В информационном приложении «Официальный вестник» публикуются нормативно-правовые акты органов местного самоуправления: постановлений администрации города – 335, распоряжений администрации города – 76, постановления главы города - 24, решений думы города - 75,  постановлений территориальной избирательной комиссии - 3.
Издано  52 номера общественно-политического еженедельника «Новая Северная газета». Постоянные рубрики в газете (на закрепленных, согласно муниципальному заданию на 2013г., полосах) является: «Вертикаль власти», «Актуальное интервью», «Горячая линия», «Гражданское общество», «Реформа ЖКХ», «Твои люди, Пыть-Ях!», «Путь к душе» («В семье единой»), Информация о деятельности Думы города, Информация о деятельности главы города, а также «Городская панорама»; «Полезная информация», «Дата».
В телевизионном эфире за  вышло 228 выпусков информационной программы «Наше время». 
В радиоэфире прошло 219 выпусков программы «Новости», 11 социальных роликов
</t>
  </si>
  <si>
    <t xml:space="preserve">Газетная площадь опубликованных нормативно-правовых актов (кв.см) - 796 800 (100%).
Количество минут выхода программ на телевидении (мин.) - 4 031 (100%).
Количество изготовленных информационных объявлений в бегущую строку и в блок полезной информации (штук) - 280 (100%).
Количество изготовленных информационных, социальных роликов к различным датам и событиям, пропагандистского и просветительского характера (ед.) - 60 (100%). 
Количество минут выхода программ на радио (мин.) - 1 215 (100%).
Газетная площадь опубликованных материалов в печатных средствах массовой информации (кв.см) - 312 431 (100%).
Суммарный годовой выпуск Общественно-политического еженедельника города Пыть-Яха "Новая северная газета" (экз.) - 156 000 (100%).
Количество выпусков Общественно-политического еженедельника города Пыть-Яха "Новая северная газета" (ед.) - 52 (100 %)</t>
  </si>
  <si>
    <t xml:space="preserve">Целевая программа "Развитие муниципальной службы и резерва управленческих кадров в городе Пыть-Яхе на 2011-2013 годы", утвержденная постановлением администрации города от 09.12.2010 № 245-па (с изм. 25.12.2012 № 346-па)</t>
  </si>
  <si>
    <t xml:space="preserve">Количество муниципальных служащих в Администрации города которым:
- присвоен классный чин без проведения экзамена - 69, в т.ч. первый классный чин – 18, очередной классный чин – 51;
- присвоен классный чин по результатам экзамена – 11, в т.ч. первый классный чин – 10, очередной классный чин – 1.
Количество муниципальных служащих в Думе города которым:
- присвоен классный чин без проведения экзамена – 5, в т.ч. первый классный чин – 1; 
Всего за 12 месяцев 2013 года прошли обучение 45 муниципальных служащих, из них 41 муниципальных служащих - в администрации города, 4 муниципальных служащих - в Думе города.
Сведения о доходах представили 102 муниципальных служащих на себя и на 165 члена своих семей, что составляет 100% от общего числа муниципальных служащих, обязанных предоставлять сведения. В Думе города – 20 муниципальных служащих (их них лиц, замещающих муниципальные должности, 2 – чел.), и на 41 члена своих семей, что составляет 100% от числа лиц, обязанных предоставлять сведения.
Проведена предварительная сверка достоверности и полноты сведений о доходах, об имуществе и обязательствах имущественного характера, 
представленных муниципальными служащими. В ходе предварительной сверки были направлены 404 запроса в администрации города, 348 запросов в Думе города. 
По результатам предварительной сверки принято решение о проведении проверки в отношении 13 муниципальных служащих администрации города. Выявлен факт
предоставления неполных сведений о доходах, об имуществ и обязательствах имущественного характера в отношении 1 муниципального служащего.
За несоблюдение муниципальным служащим запрета, установленного пунктом 1 части первой статьи 14 Федерального закона от 02.03.2007 № 25-ФЗ «О муниципальной службе
 в Российской Федерации», и как следствие, нарушение требований к служебному поведению муниципальных служащих, к дисциплинарной ответственности привлечены
3 муниципальных служащих.
За осуществление иной оплачиваемой деятельности без предварительного уведомления представителя нанимателя (работодателя), повлекшее нарушение требований ч.2 ст.11
Федерального закона от 02.03.2007 № 25-ФЗ «О муниципальной службе в РФ», к дисциплинарной ответственности привлечены 2 муниципальных служащих. 
В целях соблюдения требований к служебному поведению муниципальными служащими и урегулированию конфликта интересов в органах местного самоуправления за 12 
месяцев 2013 года проведено 9 заседаний комиссий по соблюдению требований к служебному поведению муниципальных служащих и урегулированию конфликта интересов в 
Думе города - 5,  в Администрации города - 9</t>
  </si>
  <si>
    <t xml:space="preserve">Количество муниципальных служащих, получивших дополнительное профессиональное образование, человек   - 45 или 140,6% (план - 32).
Доля должностей муниципальной службы, по которым внедрены индивидуальные планы профессионального развития, %  - 15 или 100%.
Увеличение доли должностей муниципальной службы, замещенных на основании конкурса на замещение вакантных должностей, в % от общего количества замещенных должностей - 33,3% (план - 5%).
Увеличение доли муниципальных служащих, получивших дополнительное профессиональное образование в рамках Программы, в % от численности муниципальных служащих - 26,4% (план - 18%)     </t>
  </si>
  <si>
    <t xml:space="preserve">Целевая программа "Информационное общество - Югра" в городе Пыть-Ях на 2011-2013 годы, утвержденная постановлением администрации города от 28.04.2011 № 74-па (с изм. от 22.11.2013 № 302-па)</t>
  </si>
  <si>
    <t xml:space="preserve">В рамках мероприятия «Модернизация, развитие и поддержка корпоративной сети органа МО»  приобретено КриптоПро СМЭВ, планшетные компьютеры, серверное программное обеспечение, модемы, мониторы, картриджи. Закуплена лицензия на право использования «КриптоПро» версии 3.6 в кол-во 16 шт., изготовлены сертификаты ключей электронной подписи, предоставлены ключевые носители Rutoken в кол-ве 16 шт. для работы в VipNet и СМЭВ. Заключены договора:
- ООО Производственно-коммерческая фирма "Рубикон" от 01.02.2013 № МК 33/12 на сумму 240,0 тыс. рублей, исполнение 100%;
- Югорский НИИ Информационных технологий от 26.02.2013 №19 на сумму 59,2 тыс. рублей, исполнение 100%;
- Югорский НИИ Информационных технологий от 26.02.2013 б/н на сумму 35,2 тыс. рублей, исполнение 100%;
- ЗАО "Первый" от 28.03.2013 № 25 на сумму 97,144 тыс. рублей, исполнение 100%;
- ООО "ЮСК-ПРОФИ" от 08.04.2013 № 26 на сумму 99,16 тыс. рублей, исполнение 100%;
- ООО "Техносервисгруп" от 25.07.2013 № 128 на сумму 5,11 тыс. рублей, исполнение 100%;
- Югорский НИИ Информационных технологий от 11.07.2013 № 51 на сумму 2,2 тыс. рублей, исполнение 100%;
- Югорский НИИ Информационных технологий от 24.07.2013 № 52 на сумму 3,7 тыс. рублей, исполнение 100%;
- Югорский НИИ Информационных технологий от 22.10.2013 № 84 на сумму 4,15 тыс. рублей, исполнение 100%.
По мероприятию «Приобретение неисключительных прав на программное обеспечение и его сопровождение»  заключен договор с ООО "НПО "Криста" от 29.01.2013 на 
сумму 938,3 тыс. рублей, исполнение 860,1 тыс. рублей (91,7%), в течение 2013 года осуществлялось техническое сопровождение АС «Бюджет», АС «УРМ».
Исполнение по программе за 2013 год составило 1 405,9 тыс. рублей, средства местного бюджета или 30,04% к плану по программе (план 4 680,3 тыс. рублей).
По мероприятию "Модернизация, развитие и поддержка корпоративной сети органа муниципального образования" заключен муниципальный контракт 
№ 0187300019413000773-0269542-01 от 30.12.2013 с ООО "СК-Групп" на сумму 2 368,99 тыс. рублей, оплата пройдет в 2014 году.
Заключено Соглашение от 18.11.2013 № 180 на софинансирование расходных обязательств по предоставлению государственных услуг в МФЦ" на сумму 3 905,0 тыс. рублей, 
средства автономного округа и 2 783,0 тыс. рублей, средства местного бюджета. Перечислена субсидии МБУ "МФЦ города Пыть-Яха" на выполнение муниципального задания в
размере 3 905,0 тыс. рублей, освоение 100%.
За счет остатков прошлого года. выполнена облицовка фасада МФЦ, приобретена мебель, закуплено лицензионное программное обеспечение, осуществлена 
поставка вычислительной техники и комплектующих, также осуществляется техническое сопровождение АС «Бюджет», АС «УРМ». </t>
  </si>
  <si>
    <t xml:space="preserve">Доля обеспечения неисключительных прав на программное обеспечение и его сопровождение - 30% (план 30%).
Доля готовности органа МО к подключению к корпоративной сети органов государственной власти - 87% (план 100%). </t>
  </si>
  <si>
    <t xml:space="preserve">Целевая программа "Поддержка социально ориентированных некоммерческих организаций и содействие развитию гражданского общества на территории муниципального образования городской округ город Пыть-Ях на 2013-2015 годы", утвержденная постановлением администрации города от 13.11.2012 № 277-па (с изм. от 19.11.2013 № 295-па)</t>
  </si>
  <si>
    <t xml:space="preserve">Все запланированные мероприятия выполнены в полном объеме, кассовое исполнение 1 540,5 тыс. рублей (100% к плану), средства местного бюджета.
Заключены:
- договор от 22.02.2013 г. с Пыть-Яхским городским Российским союзом ветеранов Афганистана «Побратимы» на предоставлении субсидии (гранта) на сумму 50,0 тыс. рублей.
- договор от 22.02.2013 г. с Пыть-Яхской городской организацией Общероссийской общественной организацией «Всероссийское общество инвалидов» на предоставлении субсидии (гранта) на сумму 200,0 тыс. рублей. 
- дополнительное соглашение от 25.11.2013 на организацию и частичное возмещение затрат на поездки больных гемодиализом в г. Сургут на предоставлении субсидии (гранта) на сумму 352,1 тыс. рублей.
- договор от 22.02.2013 г.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100,0 тыс. рублей. 
- дополнительное соглашение 25.11.2013 с Пыть-Яхской городской общественной организацией ветеранов войны (пенсионеров), труда, Вооруженных сил и правоохранительных органов на предоставлении субсидии (гранта) на сумму 170,0тыс. рублей.
- дополнительное соглашение от 22.03.2013 г. на организацию и частичное возмещение затрат на поездки больных гемодиализом в г. Сургут на предоставлении субсидии (гранта) на сумму 500,0 тыс. рублей. 
- дополнительное соглашение от 25.11.2013 на организацию и частичное возмещение затрат на поездки больных гемодиализом в г. Сургут на предоставлении субсидии (гранта) на сумму 119,0 тыс. рублей.
- договор от 16.11.2012 №84/12 на информирование в средствах массовой информации на сумму 49,4 тыс. рублей.
</t>
  </si>
  <si>
    <t xml:space="preserve">Социально значимые проекты некоммерческих организаций (ед.) - 3 (100%).
Газетная площадь опубликованных материалов в печатных средствах массовой информации (кв.см) - 3 800 (100%).
Увеличение количества заявленных на конкурс социально значимых проектов некоммерческих организаций (ед.) - 3 (100%)</t>
  </si>
  <si>
    <t xml:space="preserve">Координатор Отдел по работе с комиссиями и советом по коррупции</t>
  </si>
  <si>
    <t xml:space="preserve">Целевая программа "Комплексные мероприятия по профилактике правонарушений и усилению борьбы с преступностью на территории г. Пыть-Ях на 2011-2013 годы и на период до 2015 года", утвержденная постановлением администрации города от 09.03.2011 № 44-па (с изм. от 27.12.2013 № 394-па)</t>
  </si>
  <si>
    <t xml:space="preserve">За 12 месяцев 2013 года участковыми уполномоченными полиции совместно с уголовно-исполнительной инспекцией проведены совместные мероприятия по под условным названием «Условник», направленные на улучшение криминогенной обстановки на улицах города и в других общественных местах, а так же проверки ли состоящих на учете.
На учете в отделе УУП и ПДН ОМВД России по г. Пыть-Ях на 01.01.2014 года состоит 139 осужденных к наказанию не связанному с лишением свободы.
В ходе проведенных оперативно-профилактических мероприятия выявлено 13 административных правонарушения совершенных лицами, осужденными к наказанию не связанному с лишением свободы,  из них по ст. 20.22 КоАП РФ - 3 по ч. 1 ст. 20.21 КоАП РФ - 7, по ст. 20.20 КоАП РФ -3.
На 01.10.2013 года на учет в ОМВД России по г. Пыть-Ях состоит 2552 лица, являющихся владельцами гражданского оружия. 
В январе-декабре 2013 года участковыми уполномоченными полиции осуществлены 2705 проверки владельцев гражданского оружия. 
В ходе проведенных проверок выявлено 164 административных правонарушения.
В настоящее время на учете в ПДН ОМВД России по г. Пыть-Ях состоит 37 несовершеннолетних, из них по инициативе инспекторов 
ОВД вовлечены в организованные формы досуга 36 человек несовершеннолетних.  
В январе - декабре 2013 года участковыми уполномоченными полиции
в целях формирования банка данных проведены проверки лиц, состоящих на учете из числа отбывавших наказание в местах лишения свободы. В ходе проведенных проверок 
установлено,
что имеют постоянную работу - 169 человек, имеют временную работу - 27 человек, не работают - 19 человек.
С целью трудоустройства лиц освободившихся из мест лишения свободы существует договоренность с Центром занятости населения г. Пыть-Ях об обучении и 
трудоустройстве в первую очередь лиц, отбывших наказание в местах лишения свободы. При постановке на учет в ОУУП лица, не имеющего работу, инспектором по 
профилактике выдается направление в центр занятости населения. По итогам декабря 2013 года выдано 21 направление.
Участковыми уполномоченными полиции осуществлено 146 проверок торговых учреждений города с выдачей предписаний 
об устранении выявленных нарушений
В рамках договоров с ООО "Симикон" от 29.11.2012,  12.12.2012 осуществлена поставка фотородарного комплекса изменения скорости транспортных средств и 
поста централизованной обработки информации на общую сумму 8 870,0 тыс. рублей (остатки 2012 года)
</t>
  </si>
  <si>
    <t xml:space="preserve">Уровень преступности среди несовершеннолетних (количество) - 18, обратный показатель 133,3% (план - 24);
Численность потерпевших на 10 тыс. населения -90, обратный показатель 145,5% (план - 131);
Уровень рецидивной преступности (количество преступлений, совершаемых ранее судимыми лицами) (ед.) - 84, обратный показатель 101,2% (план - 85);
Численность административных правонарушений на 10 тыс. населения (ед.) - 1470 или 110,8% (план - 1 327);
Уровень общеуголовной преступности (на 10 тыс. населения), количество - 113, обратный показатель 141,6% (план - 160).
Уровень криминогенности населения (количество установленных за преступления лиц на 10 тыс. населения), количество - 81. (план - 81)
Доля уличных преступлений в числе зарегистрированных общеуголовных преступлений, (%) - 20,2, обратный показатель 90,6% (план - 18,3)</t>
  </si>
  <si>
    <t xml:space="preserve">Произведена оплата в январе 2013 года за оборудование, приобретенное в 2012 году (системы видеонаблюдения) в размере 10 967,0 тыс.руб.                                                                             Произведена оплата за выполненные работы по муниципальным контрактам:
- на разработку проектной документации на проведение работ по  расширению сети системы видеофиксации в размере 1 192,2 тыс.руб.;
- приобретение канцелярской продукции для нужд ДНД на сумму 14,0 тыс. руб.; 
- на поставку и установку систем видеофиксации в размере  3 997,6 тыс.руб.;  
 - на выполнение работ по монтажу системы видеонаблюдения в 4 и 5 мкр. города    
 мкр. (29 цифровых видеокамер) на общую сумму 3 161,2 тыс.руб.;    
- на поставку товара (компьютеры, телевизоры) на сумму 180,8 тыс.руб.  
В соответствии с сетевым графиком освоены денежные средства на материальное стимулирование членов ДНД в размере 126,0 тыс.руб.                                                                                                                                                                                                     Остаток средств субсидии автономного округа составил 1 464,3 тыс.руб.    </t>
  </si>
  <si>
    <t xml:space="preserve">Целевая программа "Профилактика экстремизма, гармонизация межэтнических и межкультурных отношений, укрепление толерантности на 2013-2015 годы", утвержденная постановлением администрации города от 29.08.2012 № 200-па</t>
  </si>
  <si>
    <t xml:space="preserve">Ежеквартально осуществляется мониторинг по вопросам адаптации детей мигрантов в общеобразовательных учреждениях города Пыть-Ях.
МБУ Центр «Современник» (молодежное объединение «Твой шанс») ведется  реестр подростковых и молодежных движений, объединений, организаций, в том числе без образования юридического лица, включающих молодежные субкультуры, представленных в образовательных учреждениях города.
Проведено 47 профилактических мероприятий с охватом 1 499 человек.   В дворовых клубах, за 2013 года, по данному направлению было проведено 22 мероприятия, с охватом 412 человек.
Занятия с элементами тренинга «Когда на меня оказывают давление», «Поговорим об агрессии», занятия с элементами игры « Мы говорим о нашей Родине», занятия с элементами беседы «Экстремизм в молодежной среде», «Как себя вести в экстремальных ситуациях», игра-конкурс «Правила нашей безопасности». Социальными педагогами дворовых клубов ежедневно ведется профилактическая работа: беседы о правилах поведения на дороге и в общественных местах, проводятся индивидуальные беседы с воспитанниками на тему «Как мы разрешаем  конфликты», «Товарищество и дружба», "Уважение и панибратство", "Край Югра - навек любимый, где найдешь еще такой» охват 176 человек, занятие с элементами игры  «Без друзей меня чуть-чуть» 152 человека. В дворовых клубах, в молодежном объединении «Твой шанс» прошли - праздничный вечер 
«Русь ромашковая», охват 64 человека, вечер-обсуждение «Взгляд в будущее» (с просмотром социальной рекламы) 26 студентов, волонтеров, тематический вечер,
 посвященный 70-летию Курской битвы «Ради жизни на земле» охват 72 человека, велопробег, посвященный 70-летию Курской битвы, охват 45 человек, акция,
 посвященная  Дню Российского флага, охват 110 человек. Участие 7 представителей от нашего города в образовательном проекте «Северный диалог», в рамках 
которого представители общественных объединений, студенчества, представители этнических и культурных национальных организаций вели конструктивную 
работу по обмену опытом, формированию нового поколения толерантных, чуждых экстремизму молодых людей. Участие в молодежном окружном Слете «Целина»,
охват 18 человек. Цель мероприятия - поддержка и развитие движения студенческих отрядов, дворовой педагогики в Ханты-Мансийском автономном округе – Югре,  
воспитание гражданственности и патриотизма молодых граждан, формирование активной гражданской позиции у молодежи.
В городе зарегистрировано 4 религиозные организации:
1. Пыть-Яхский православный приход храма в честь иконы Божьей Матери «Нечаянная радость». Настоятель - Отец Артений.
2. Мусульманская организация «Махалля». Руководитель - Имам Гаджиев М. (кумык),
3. Церковь христиан веры евангельской «Заповеди Иисуса Христа». Руководитель - Сорока В.В.
4. Религиозная организация «Миссия Евангелизации и Благотворения Христиан Веры евангельской «Благовестник» - 
настоятель Карауш И.М.
Между конфессиями на территории города налажены толерантные отношения. Встречи представителей традиционных 
конфессий (настоятелем православного прихода в честь иконы Божьей Матери «Нечаянная радость» отцом Артением и
имам-хатыбом Магомед-хаджи Гаджиевым с сотрудниками ОМВД России по г. Пыть-Ях проводятся на постоянной основе.
Проведено 6 разноформатных рабочих встреч с субъектами антиэкстремистской деятельности, а также с религиозными деятелями и лидерами этнических диаспор, 
молодежных движений, 
в том числе занимающихся проведением акций (митингов, демонстраций, пикетов и флеш-мобов).
Заключены договоры с МАУ «Телерадиокомпания Пыть-Яхинформ» :
- № 19/13 от 30.01.2013 г. на изготовление 3 социальных ролика, на сумму 18,3 тыс. рублей, исполнение 100%;
- № 54/13 от 24.05.2013 г. на изготовление 7 роликов, на сумму 42,7 тыс. рублей, исполнение 100%;
- № 74/13 от 11.11.2013 г. на изготовление 10 роликов на сумму 41,4 тыс. рублей, оплата пройдет в 2014 году. 
Ролики направлены на профилактику экстремизма, воспитания толерантного отношения к людям другой национальности</t>
  </si>
  <si>
    <t xml:space="preserve">Увеличение количества производства и трансляций теле-радио программ, социальных роликов, направленных на воспитания у граждан толерантного отношения к людям других национальностей другого вероисповедания, другой культуры до 40 за весь период (ед.) - 10 или 100,0% (план - 10).
Увеличение числа социально значимых проектов общественных объединений, в том числе национально-культурных, направленных на развитие межэтнической и межконфессиональной толерантности, с 6 до 20 за весь период (ед.)  - 4 или 100,0% (план - 4).
Увеличение доли обучающихся, охваченных программами по воспитанию толерантности, от общего количества обучающихся с 20% до 50% за весь период, % - 10 или 100,0% (план -10,0).
Увеличение доли молодежи – участников мероприятий, направленных на профилактику проявлений ксенофобии и экстремизма, от общей численности молодежи от 30% до 50% за весь период ,% - 10 или 100,0% (план -10,0).
Недопущение совершения преступлений экстремистского характера, сохранения показателя (ед.) – 1 (план - 0). В  городе Пыть-Ях возбуждено уголовное дело 
по факту опубликования в социальной сети экстремистского видеоматериала,
предусмотренного ч. 1 ст. 282 УК РФ.
</t>
  </si>
  <si>
    <t xml:space="preserve">Увеличение количества обучающихся начального, среднего профессионального образования и студентов высшего профессионального образования, 
участвующих в мероприятиях, направленных на развитие межэтнической интеграции, воспитание культуры 
мира, профилактику проявлений ксенофобии и экстремизма, на 40,0% (с 500 до 650 человек) за весь период, чел. - 50 или 100% (план - 50,0).
Увеличение доли социально значимых мероприятий направленных на профилактику проявлений ксенофобии и экстремизма, проводимых на базе дворовых клубов, молодежных центров с 15% до 30% за весь период, % - 5 или 100% (план - 5,0)</t>
  </si>
  <si>
    <t xml:space="preserve">Координатор Отдел по физической культуре и спорту</t>
  </si>
  <si>
    <t xml:space="preserve">Целевая программа «Развитие физической культуры и спорта в муниципальном образовании городской округ город Пыть-Ях на 2011-2013 годы и на период до 2015 года», утвержденная постановлением администрации города от 07.12.2010 № 239-па (с изм. от 27.12.2013 № 386-па)</t>
  </si>
  <si>
    <t xml:space="preserve">Заключены Соглашения с Департаментом физической культуры и спорта ХМАО-Югры на выделение субсидий автономного округа:   
- По объекту "Модульная лыжная база" запланировано 12 000,0 тыс. руб. окружного бюджета и 632,0 тыс. руб.- средства местного бюджета.                                                                                                           По итогам аукциона заключен контракт на СМР с ООО ПКФ "Фрам" на сумму 11 003,1 руб. Работы выполнены, оплата произведена в сумме 11 227,6 тыс.руб.
Готовность объекта - 95%, ввод ожидается в 1 квартале 2014 года.  Неиспользованный остаток средств окружного бюджета составил 1 404,4 тыс.руб., освоение планируется в 2014 году.
- на укрепление комплексной безопасности учреждений физической культуры и спорта в размере 700,0 тыс.руб.окружного бюджета, 175,0 тыс.руб. - муниципальный бюджет.  Оплачено по договорам 875,0 тыс.руб. за выполненные работы по  установке тревожных кнопок, металлоискателей, видеонаблюдения, замене ковролина, замене светильников.  освоение средств 100%.   
- на выплату грантов победителям окружного смотра-конкурса на звание "Лучшее учреждение физкультурно-спортивной направленности" в размере 50,0 тыс.руб. 
из окружного бюджета, осуществлеа поставка оборудования, спортинвентаря, исполнение 100%;
- на мероприятия по укреплению материально-технической базы спортивных школ в сумме 654,0 тыс.руб. окружного бюджета, 34,4 тыс.руб. - муниципальный бюджет. 
Произведена оплата по договорам на поставку спортоборудования и инвентаря на общую сумму 654,0 тыс.руб., оплата договоров на сумму 34,4 тыс.руб. произведена
в январе 2014 года.
МАУ «Спортивный комплекс» -  проведено 45 городских мероприятий, участвовали в - 22 выездных мероприятиях
(дополнительно 18 городских мероприятий проведены за счет внебюджетных средств);   
МАУ КСК «Кедр» -   проведено 5 городских  мероприятия (дополнительно 5 городских мероприятий проведены за счет внебюджетных средств); 
МБОУ ДОД ДЮСШ – проведено 15 городских мероприятия, (дополнительно 33 городских мероприятия проведены за счет внебюджетных средств), участвовали в  33 
выездных мероприятиях;  
МБОУ ДОД СДЮСШОР - проведено 3 городских мероприятия,  (дополнительно 4 городских мероприятия проведены за счет внебюджетных средств); участвовали в – 22 
выездных мероприятиях. </t>
  </si>
  <si>
    <t xml:space="preserve">Количество спортивных сооружений (ед.) – 70 ед (100%).
Обеспеченность единовременной пропускной способности (ЕПС)  спортивных сооружений  – 1971 чел. или 25,1% (план - 25,1%).
Количество систематически занимающихся физической культурой и спортом – 9 875 человек или 103,9% (план - 9 500).
Удельный вес населения занимающегося физической культурой и спортом - 24,2% или 104,8% (план - 23,1%);
Количество спортивных мероприятий (ед.) – 128 или 111,3% (план- 115).
Количество занимающихся  физической культурой и спортом лиц с инвалидностью – 81 человек (100%).
Количество тренеров по видам спорта – 132 человек или 108,2 % (план 122).
Количество детей, подростков занимающихся в ДЮСШ – 1304 человек (100%).
Количество присвоенных разрядов и звание спортсменам – 839 человек или 119,90%  (план - 700).
Доля занимающихся физической культурой и спортом в секциях и группах образовательных учреждениях – 29,6 % или 95,5% (план - 31,0%).
Удельный вес подростков и молодежи в возрасте 11-30 лет, занимающихся физической культурой и спортом от общей численности данной 
категории лиц составил – 31,0 % (план - 31,0%).
Доля детей, занимающихся в специализированных спортивных учреждениях, в
общей численности детей  6 - 15 лет составила – 1067 чел.  или 21,0 % (план -21,0%)</t>
  </si>
  <si>
    <t xml:space="preserve">Ведомственная целевая программа "Предоставление дополнительного образования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города от 13.11.2012 № 274-па (с изм. от 26.12.2013 № 378-па)</t>
  </si>
  <si>
    <t xml:space="preserve">Осуществляется содержание учреждений МБОУ ДОД  "ДЮСШ" и МБОУ ДОД "СДЮСШОР"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
За счет предпринимательской и иной приносящей доход деятельности  исполнение - 715,8 тыс.рублей или 128,0% (план - 559,0), данные средства поступили от предоставления платных услуг населению, организациям и предприятиям города: тренажерного  зала и  спортивного зала в МБОУ ДОД "ДЮСШ". 
Исполнение за счет всех источников финансирования на 01.01.2014 г. -  55 873,1 тыс. рублей или 98,6% к плану по программе, в том числе:
- местный бюджет - 54 800,3 тыс. рублей,
- средства от предпринимательской деятельности - 1 072,8 тыс. рублей
</t>
  </si>
  <si>
    <t xml:space="preserve">Сохранение численности учащихся (чел.)  - 1 304 или 102,3% (план  - 1275).
Сохранение отделений по видам спорта (ед.) - 11 (100%), план - 11, в МБОУ ДОД "ДЮСШ" – 9 видов спорта, в МБОУ ДОД "СДЮСШОР" – 2 вида спорта</t>
  </si>
  <si>
    <t xml:space="preserve">Ведомственная целевая программа "Предоставление физкультурно-оздоровительных услуг в области физической культуры и спорта на территории муниципального образования городской округ город Пыть-Ях на 2012-2014 годы", утвержденная постановлением администрации от 13.11.2012 № 275-па (с изм. от 28.06.2013 № 142-па)</t>
  </si>
  <si>
    <t xml:space="preserve">Осуществляется содержание учреждений МАУ КСК "Кедр",  МАУ "Спортивный комплекс" - коммунальные услуги (поставка электроэнергии, вывоз ТБО, водоотведение, вывоз ЖБО), профосмотр сотрудников, дератизация, а также выплата заработной платы работникам учреждений
Исполнение за счет предпринимательской и иной приносящей доход деятельности - 1 024,8 тыс.рублей или 61,9% (план -1 655,1), данные средства поступили от предоставления платных услуг населению, организациям и предприятиям города:  пунктом проката х./к. "Авангард", тренажерных залов в МАУ КСК "Кедр" и МАУ "Спортивный комплекс", спортивных залов в МАУ КСК "Кедр" и МАУ "Спортивный комплекс". 
Исполнение за счет всех источников финансирования на 01.01.2014 г. -  17 372,4 тыс. рублей или 93,7%
</t>
  </si>
  <si>
    <t xml:space="preserve">Сохранение количества мероприятий (ед.) - 73 или 112,3% (план - 65).
Сохранение секций по видам спорта (ед.) - 12 или 109% (план - 11, в МАУ СК – 8 видов спорта, в МАУ КСК "Кедр" – 3 вида спорта). Факт - 12, в МАУ СК – 8 видов спорта, в МАУ КСК "Кедр" – 4 вида спорта.
Сохранение количества занимающихся в секциях по видам спорта (чел.) - 605 или 100% план - 605).
Сохранение доли мероприятий в течение года (%) - 112,3 (план - 100%).
Сохранение доли секций по видам спорта (%) - 109,1% (план -100%).
Сохранение доли занимающихся в секциях по видам спорта (%) - 100%
</t>
  </si>
  <si>
    <t xml:space="preserve">Координатор Отдел по культуре и искусству</t>
  </si>
  <si>
    <t xml:space="preserve">Целевая программа "Развитие культуры города Пыть-Ях на 2011-2013 годы и на период до 2015 года", утвержденная постановлением администрации от 06.12.2010 № 234-па (с изм. от 28.11.2013 № 329-па)</t>
  </si>
  <si>
    <t xml:space="preserve">"Культурный комплекс, библиотека, краеведческий музей" ведутся  строительно-монтажные  работы   согласно графику  производственных  работ. Готовность объекта составляет 73%, фактически выполнено работ на сумму 87 651,1 тыс.руб. Остаток  средств окружного бюджета 2012 года в размере 63 719,0 тыс. руб. освоен в полном объеме, за счет лимитов 2013 года освоено 53 171,5 тыс.руб. окружного бюджета, 3 718,0 тыс.руб. местного бюджета. На свободный остаток финансирования в сумме  17 471,6 тыс.руб. заключены контракты и объявлены котировки и аукционы со сроками исполнения в 2014 году.  
Осуществлена оплата договоров по мероприятиям: автоматизация библиотек,  обновление базы данных СПС, подключение к сети Интернет, на общую сумму 509,0 тыс.руб.  (432,6 тыс.руб. - окружной бюджет, 76,4 тыс.руб. - местный бюджет). 
" Реконструкция ГДК "Россия" г. Пыть-Ях" - объект финансируется за счет привлеченных средств ООО "РН-Юганскнефтегаз". 
По итогам аукциона заключен контракт на строительно-монтажные работы с ООО "Керама-сервис" № 0187300019413000155-0210055-01 от 19.07.2013 на сумму 111 991 372,88 руб. Срок исполнения декабрь 2014г. Оплата за выполненные работы   произведена за счет остатков средств ОАО "ЮНГ" на 01.01.2013г.  (13 199,90 тыс. руб.). В 2013 году 
было профинансировано за счет средств ОАО "ЮНГ" 100 000,0 тыс. руб. Аукцион на дополнительные работы состоялся, заключен муниципальный контракт 
№  0187300019413000599-0210055-01 с ООО "Керама-сервис"  на сумму 13 608,8 тыс. руб. Работы выполнены. 
Строительно-монтажные  работы: котлован под забивку свай 100%, пробивка и заделка проемов-100%, сан. технические работы- 30%, армапояс и стойки 3- его этажа – 100 %, 
кладка 3  этажа 100%, усиление здания -100%, заливка полов 90%. Общая готовность объекта - 30%. 
Осуществляется комплектование книжных фондов, приобретена литература на бумажных и электронных носителях в количестве 4450 экземпляров. Оформлена
подписка периодической печати на второе полугодие 2013 года. Обучение на курсах повышения квалификации  прошли 14 человек,  24 человека  стали  
победителями  конкурсов и фестивалей окружного, российского и международного уровня.                                                                                                             
Заключен  договор МАУ «ТРК Пыть-Яхинформ», за отчетный период 48 раз размещалась информация в рубрике «Афиша недели».
Заключены договора на обслуживание ОПС. Осуществляется ежемесячное  обслуживание ОПС  по  учреждениям.
Заключен  договор  на  замер  сопротивлений МАУК "Краеведческий  экомузей" на сумму 49,7 тыс. рублей   
Произведена поставка 6 компьютеров, установлено 5 камер видеонаблюдения. </t>
  </si>
  <si>
    <t xml:space="preserve">Количество  наименований документов, внесенных  в  электронный  каталог (ед.) - 13 283 (100%).
Перевод  изданий  в  электронный формат (ед.) - 8 (100%).
Увеличение количества  изданий  на электронных  и бумажных  носителях (экземпляров  книг) - 2 464 (100%).
Количество сотрудников библиотек, участвующих в совещаниях, семинарах и курсах повышения квалификации (чел.) - 14 (100%).
Количество читателей - 14 887 или 100,2% (план - 14 860). 
Количество  предметов  включенных  в  музейный  фонд (ед.) - 55 или 119,6% (план - 46).
Сохранение количества  посетителей  музея (15,8% в год от населения в возрасте от 5 до 69 лет), (чел.) - 7 559 или 116,3% (план - 6 500).
Количество победителей конкурсов и фестивалей на окружном, региональном, российском и международном уровне (чел.) - 24 (100%).
Количество педагогов, повысивших квалификацию (человек ежегодно), чел. - 15 (100%).
Сохранение контингента МБОУ ДОД «ДШИ» (чел.) - 1 012 или 103,2% (план - 980).
Количество  победителей  конкурсов  и  фестивалей  на  окружном, региональном, российском  и  международном  уровне (чел.) - 49 (100%).
Сохранение  любительских  объединений  и  клубных  формирований (ед.) - 26 (100%).
Количество размещений  информации  в  рубрике «Афиша  недели» (раз) - 25 или 138,9% (план - 18). 
Количество  общественно-значимых  мероприятий (ед.) - 22 (100%).
Приобретение и установка рекламных тумб (шт.) - 1 (100%).
Количество установленных  камер  видеонаблюдения, ед. - 5 (100%). </t>
  </si>
  <si>
    <t xml:space="preserve">Ведомственная целевая программа "Библиотечное обслуживание населения в муниципальном образовании городской округ город Пыть-Ях на 2012-2014 годы", утвержденная постановлением администрации города от 13.11.2012 № 278-па (с изм. от 26.12.2013 № 380-па)</t>
  </si>
  <si>
    <t xml:space="preserve">Проведена работа по заключению договорных обязательств для обеспечения деятельности МАУК "ЦБС"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Исполнение по состоянию на 01.01.2014 г  составило 3 565,4 тыс. рублей (100% к плану по программе), в том числе:
- за счет средств федерального бюджета - 93,3 тыс. рублей,
- за счет средств местного бюджета - 30 422,1 тыс. рублей,
- за счет приносящей доход деятельности - 50,0 тыс. рублей </t>
  </si>
  <si>
    <t xml:space="preserve">Количество посещений (посещение) - 89 473 или 82,3% (план - 108 780).
Сохранение  количества  читателей  муниципальных  библиотек  муниципального  образования городской  округ городс Пыть-Ях (чел.) -14 887 или 101,2% (план - 14 860),
Число документов   библиотечного  фонда  переведеннч  в  электронную  форму (годовой  комплект) - 8 (100%),
Количество единиц предоставленного доступа к справочно- поисковому аппарату и базам данных муниципальных библиотек  - 33 193 или 100% (план - 33 193).
Посещаемость,% - 7,6 или 104,1% (план - 7,3),
Сохранение доли единиц доступа, % - 100%, выполнение 100%)</t>
  </si>
  <si>
    <t xml:space="preserve">Ведомственная целевая программа "Предоставление музейных услуг в муниципальном образовании городской округ город Пыть-Ях на 2012-2014 годы", утвержденная постановлением администрации города от 13.11.2012 № 279-па (с изм. от 26.12.2013 № 381-па)</t>
  </si>
  <si>
    <t xml:space="preserve">Проведена работа по заключению договорных обязательств для обеспечения деятельности МАУК "Краеведческий экомузей"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Исполнение по состоянию на 01.01.2014 составило 7 940,83 тыс. рублей (99,9% к плану по программе), в том числе:
- за счет средств местного бюджета - 7 903,3 тыс. рублей (99,95%),
- за счет приносящей доход деятельности (платные услуги) - 37,53 тыс. рублей или 85,3% к плану (план по программе 44,0 тыс. рублей)</t>
  </si>
  <si>
    <t xml:space="preserve">Сохранение количества посетителей в год (человек) - 7 559 или 103,5% (план 7 300).
Увеличение  доли  предоставленных (во  всех  формах)  зрителю  музейных  предметов  в  общем  количестве  музейных  предметов  основного  фонда - 37,7 или 107,7 (план - 35),
Увеличение  количества  оцифрованных   музейных   предметов  музейного  фонда. Предоставленных  в  сети Интернет (ед.) - 306 или 102% (план 300),
Проведение  выставок  осуществляемых  из  фондов  музея (ед.) - -10 (100%),
Сохранение количества заявок на обзорные, тематические и интерактивные экскурсии (единиц) - 40 (100%),
Сохранение доли посещений (%) - 103,5% (план- 100%),
Сохранение доли заявок на обзорные, тематические и интерактивные экскурсии (%) - 100% (план -100%)</t>
  </si>
  <si>
    <t xml:space="preserve">Ведомственная целевая программа "Дополнительное образование детей в сфере культуры и искусства муниципального образования городской округ город Пыть-Ях на 2012-2014 годы", утвержденная постановлением администрации города от 13.11.2012 № 280-па (с изм. от 25.12.2013 № 372-па)</t>
  </si>
  <si>
    <t xml:space="preserve">Реализация мероприятий по программе осуществляется согласно плану финансово-хозяйственной деятельности МБОУ ДОД "ДШИ"</t>
  </si>
  <si>
    <t xml:space="preserve">Увеличение и сохранение численности обучающихся (человек) - 980 или 100% (план - 980),
в  том  числе: Количество  учащихся 1-9 классов  общеобразовательных  школ (чел.) - 723 или 99,3%,
Сохранение доли детей 1-9 классов, обучающихся в детской школе искусств от общей численности детей данной возрастной категории, проживающих в городе  (%), норматив 12 % - 16,2 или 108,0% (план - 15)
</t>
  </si>
  <si>
    <t xml:space="preserve">Ведомственная целевая программа "Предоставление культурно-досуговых услуг в муниципальном образовании городской округ город Пыть-Ях на 2012-2014 годы", утвержденная постановлением администрации города от 13.11.2012 № 281-па (с изм. от 25.12.2013 № 373-па)</t>
  </si>
  <si>
    <t xml:space="preserve">Проведена работа по заключению договорных обязательств для обеспечения деятельности МАУК "Культурно-досуговый центр" в 2013 году. 
Оплата по принятым обязательствам произведена в соответствии с условиями договоров поставки товаров и оказания услуг за фактически выполненные работы: услуги связи, коммунальные услуги и содержание имущества.
Заработная плата и отчисления на выплаты по оплате труда начислены и выплачены в полном объеме.
Исполнение по состоянию на 01.01.2014 составило 34 523,7 тыс. рублей (99,9% к плану по программе), в том числе:
- за счет средств местного бюджета - 32 516,1 тыс. рублей (99,8%),
- за счет приносящей доход деятельности (платные услуги) - 2 007,6 тыс. рублей (100%)
</t>
  </si>
  <si>
    <t xml:space="preserve">Сохранение количества мероприятий (ед.) - 271 или 102% (план - 265).
Сохранение числа клубных формирований (ед.) - 26 или 100% (план - 26).
Сохранение количества размещений информации в СМИ о времени и месте проведения театральных представлений, филармонических и эстрадных концертов и гастрольных мероприятий театров и филармоний, киносеансов, анонсы данных мероприятий (ед.) - 6 или 100% (план - 6).
Сохранение количества размещений в СМИ о проведении ярмарок, выставок народного творчества, ремесел на территории муниципального образования (ед.) - 2 или 100% (план -2)
Сохранение доли мероприятий, % - 100 (102%).
Сохранение доли клубных формирований, % - 100%,
Сохранение доли размещения информации в СМИ  времени и месте проведения театральных представлений,, % - 100%,
Сохранение доли в СМИ о проведении ярмарок, % - 100%</t>
  </si>
  <si>
    <t xml:space="preserve">Координатор Управление по ЖКК, транспорту и дорогам</t>
  </si>
  <si>
    <t xml:space="preserve">Целевая программа "Оздоровление экологической обстановки в городе Пыть-Ях на 2011-2013 годы", 
утвержденная постановлением администрации от 20.12.2010 № 267-па (с изм. от 04.12.2013 № 331-па)</t>
  </si>
  <si>
    <t xml:space="preserve">По мероприятию "Разработка Системы комплексного мониторинга окружающей среды на территории МО" заключен контракт  на оказание услуг по разработке комплексного мониторинга окружающей среды на территории МО с «ФФБУЗ Центр гигиены и эпидемиологии в ХМАО-Югре в г. Нефтеюганске и Нефтеюганском районе, г. Пыть-Яхе» на сумму 248,66 тыс. рублей,  работы выполнены в полном объеме, оплата 100%.
По мероприятию "Разработка и реализация мероприятий по ликвидации несанкционированных свалок" заключены договора:
-  ООО "Пыть-ЯхАвтоСервисЦентр" на санитарную очистку территории 2А мкр. на сумму 99,0 тыс. руб., работы выполнены в полном объеме, исполнение 100%;
-  ООО "ДРСК" на ликвидацию несанкционированных свалок в/п Автомобилист -100,0 тыс. руб., работы выполнены в полном объеме, исполнение 100%;
-  ООО "ДРСК" на ликвидацию несанкционированных свалок на территории города на сумму 800,0 тыс.руб. (1 мкр. в/п Строителей  вдоль дороги с правой и левой стороны, ул. АТБ-15 (рядом с площадью Мира), 2 мкр. ул. Центральная, остановка дом № 31, за остановочным комплексом 2А мкр.  ул. Сибирская рядом со «Стоматологией № 1», в конце ул. Советской по правой стороне до СМУ-5, рядом с магазином «Юган» 3 мкр. ул. Романа Кузоваткина в районе гаражей, 6 мкр. в районе снежного полигона, ул. Белых ночей
  вдоль дороги 
9 мкр. ул. Дружбы (в конце улицы) 10 мкр. ул. Е. Котина в районе р. М. Балык напротив продуктовой базы «Врестлинг», за кафе «Сказка», магазин «Малаховский», 
ул. Зеленая, в районе кустовой площадки № 568 ), работы выполнены в полном объеме, исполнение 100%;
- ООО "Пыть-ЯхАвтоСервисЦентр" на санитарную очистку территории 2А мкр. ул. Советская, Сибирская на сумму 100,0 тыс. руб., работы выполнены в полном объеме, 
исполнение 100%;  
По мероприятию "Проведение международной экологической акции "Спасти и сохранить" утверждено распоряжение № 1058-ра от 16.05.2013  в рамках 
акции проведены городские субботники «Чистый город», посадка тополиной аллеи в 5 мкр. возле домов № 31 и № 6, оформлена детская площадка в лесопарковой зоне 
«Сказка», 1 мкр.
Проведены конкурс детского рисунка «Зеленый автобус», фотоконкурс «Природа в объективе», конкурс на "Лучшую клумбу".
Заключены договоры на сумму 288,25 тыс. рублей, работы выполнены в полном объеме, исполнение 100%, в т.ч :
- МУП "Городское лесничество" № 31 на сумму 80,0 тыс. руб. (изготовление композиции Сказка в мкр. №1 в лесопарковой зоне),
- ИП Братковой на сумму 3,5 тыс. руб. (оформление открытия акции),
- ООО "Рекламная компания Медиа Тайм" № 39 на сумму 40,5 тыс. руб. (изготовление газет, листовок),
</t>
  </si>
  <si>
    <t xml:space="preserve">Увеличение доли разработки системы комплексного мониторинга окружающей среды на территории МО % - 100% (план - 100%)
Увеличение доли населения, вовлеченного в эколого - просветительские мероприятия от общего количества населения города, % - 46,14 или 100% (план - 46,14%)
Увеличение количества обустроенных  контейнерных площадок, шт. -15 (100%) (план - 15)
Увеличение доли очищенной территории от ликвидации несанкционированных свалок, % - 18,03 или 100% (план  - 18,03)
Выявление достижений муниципального образования в сфере отношений, связанных с охраной окружающей среды (раз) - 1 или 100% (план - 1)</t>
  </si>
  <si>
    <t xml:space="preserve"> - ИП  Ромашко № 37 на сумму 14,5 тыс. руб. (изготовление полиграфической продукции), 
- ИП Басовой №  44  на сумму 15,0 тыс. руб. (приобретение призовой продукции),
- МУП "Пыть-Яхторгсервис" № 30 на сумму 25,0 тыс. руб. (хоз. инвентарь), 
- МАУ "Телерадиокомпания Пыть-Яхинформ" № 58/13 на сумму 84,75 тыс. руб. (освещение мероприятий в СМИ),
- ИП Басовой №  53  на сумму 25,0 тыс. руб. (приобретение фоторамок).
По мероприятию "Участие в окружном конкурсе «Лучшее муниципальное образование Ханты-Мансийского автономного округа-Югры в сфере отношений, связанных с охраной окружающей среды», подготовлена информация о проводимых мероприятиях, фотографии с видами города,  изготовлены буклеты (договор заключен с ООО «Фотограф на сумму 99,0 тыс. рублей, исполнение 100%)
По мероприятию "Обустройство контейнерных площадок" заключен договор с ООО "ДРСК" на осыпку песком, щебнем, планировка площади и установка плиты на сумму 76, 8 тыс. руб., работы выполнены в полном объеме, исполнение 100%</t>
  </si>
  <si>
    <t xml:space="preserve">Ведомственная целевая программа "Благоустройство города Пыть-Ях на 2011-2013 годы", утвержденная постановлением администрации от 16.12.2010 № 254-па (с изм. от 26.12.2013 № 377-па)</t>
  </si>
  <si>
    <t xml:space="preserve">ОАО "ЮТЭК-Пыть-Ях" осуществляет обеспечение электроэнергией  73,325 км линий электропередач. Выполняется комплекс работ по техническому обслуживанию, техническому ремонту  электрооборудования и электрических сетей.
Охрану, защиту и восстановление  городских лесов городской территории осуществляет МУП "Городское лесничество". Выполнен комплекс работ по охране лесного массива общей площадью  4 539 га -  патрулирование, проведение профилактических мероприятий, выявление нарушений в лесопарковых зонах на территории МО г. Пыть-Ях.
Содержание мест захоронения осуществляет МУП "Городское лесничество",  выполнен комплекс работ на площади - 53900 м2: уборка мусора с территории, урн, контейнеров ТБО, снега, посыпка песком дорожек, восстановление опавших могил ветеранов - 38 шт., ремонт дорожек, вырубка поросли, подметание дорожек, покраска ограждения.
Выполнен ремонт и покраска скамеек с навесами - 9 шт., кабины для переодевания - 2 шт., пункт спасателей - 1 шт., в летний период осуществлялось санитарное содержание территории по периметру водной акватории, установлен информационный стенд о правилах поведения на воде. Выполнен завоз и планировка песка.
Проведена дезинсекции городских парков, аллей, скверов, детских площадок  в весенне-летний период от клеща площадью 257 026 кв.м. Выполнен отлов и 
утилизация бесхозяйных животных в количестве 302 шт.
МУП "Городское лесничество" осуществляет содержание скверов, аллей, выполнен комплекс работ на общей площади убираемых территорий- 297 326 м2, 
расчистка внутриквартальных проездов и вывоз снега с микрорайонов города
Осуществляется санитарное содержание территории городского пляжа, период работ по договору с 01.06.2013г. по 31.08.2013., выполнен  ремонт малых 
архитектурных форм - кабины для переодевания, пункт наблюдения для спасателей, скамейки с навесами, завезен и спланирован песок на территории пляжа в количестве 80 м3.
По мероприятию "Оформление цветников, клумб, газонов, вырубка сухостоя, транспортные услуги, ремонт газонов, цветников"  осуществлен завоз грунта, высадка 
цветочной рассады, полив, уход за саженцами, прополка. В осенний период  - уборка остаточной растительности на цветниках.
Заключены 6 договоров на капитальный ремонт пешеходного тратуара по ул. Центальная, на общую сумму 9 153,0 тыс. рублей, работы выполнены в полном 
объеме, оплата 100%. ООО "Фотограф" выполнены работы по устройству конструкции доски Почета в 1 мкр. в районе административного здания Администрация города Пыть-Ях, 
исполнение 647,0 тыс. рублей, 100%.
Исполнение по программе за 2013 год составило 53 590,2 тыс. рублей или 97,6% (план 54 884,9 тыс. рублей).
За счет принятых бюджетных обязательств 2012 года освоено 24 371,4 тыс. рублей, в том числе 24 271,4 тыс. рублей -реконструкция сквера с 
городским фонтаном и 100,0 тыс. рублей - отлов бесхозных животных</t>
  </si>
  <si>
    <t xml:space="preserve">Санитарное содержание городского пляжа, м2 -10 350 или 100% (план -10 350).
Подготовка мест для массового отдыха для  праздничных мероприятий -  7 или 100%  (план - 7 ).
Освещение улиц, км  линий - 73,325 или 100% (план - 73,325).
Оформление  цветочных композиций, м2 - 155 518 или 100% (план - 155 518).
Зимнее и летнее содержание скверов и аллей, м2. - 297 326 или 100% (план - 297 326).
Содержание городского кладбища, м2 - 53 900 или 100% (план 53 900).
Летнее содержание городской территории, м2 - 649 624 или 100% (план - 649 624).
Механизированная уборка внутриквартальных проездов  в зимнее время, м2 -154 950,8 или 100% (план -154 950,8).
</t>
  </si>
  <si>
    <t xml:space="preserve">Целевая программа "Развитие транспортной системы в муниципальном образовании городской округ город Пыть-Ях на 2011-2013 годы и на период до 2015 года", утвержденная постановлением администрации города от 04.03.2011 № 40-па (с изм. от 26.12.2013 № 382-па)</t>
  </si>
  <si>
    <t xml:space="preserve">Заключено Соглашение от 25.02.2013 г. о предоставлении субсидий из бюджета Ханты-Мансийского автономного округа - Югры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3 году.  
Заключен договор на асфальтирование ул. Есенина, в том числе электроосвещение с ООО СК "ЮВиС" от 02.04.2013 г. - сумма 5 966,9 тыс. руб., работы выполнены в полном объеме, оплата 100%;
Заключен договор с ООО "Сигма" на восстановление электроосвещения от 22.03.2013 на сумму 1 907,1 тыс. рублей, работы выполнены, оплата 100%. 
Заключен договор на асфальтирование объекта "Автомобильная дорога "Кольцевая" (7 972 кв.м асфальтирование проезжей части) с ООО СК "ЮВиС" на сумму 12 041,9 тыс. рублей, работы выполнены, оплата 100%.
Согласно дополнительному соглашению № 1 от 05 сентября 2013 года к соглашению от 25 февраля 2013г. № 40 «О предоставлении субсидии из бюджета Ханты-Мансийского автономного округа – Югры на софинансирование расходных обязательств по строительству, реконструкции, капитальному ремонту и ремонту автомобильных дорог общего пользования местного значения в 2013 году», выполнено следующее:
- восстановление наружного освещения по ул. Магистральная;  - восстановление наружного освещения Путепровода (подъездные пути) - аукцион состоялся 24.09.2013, 
 заключен договор с ОАО "ЮТЭК-Пыть-Ях" на общую сумму 2,7 тыс. рублей, работы выполнены, оплата 100%.
- восстановление пешеходного барьерного ограждения по УДС города  - подготовлена и направлена заявка в план муниципального заказа для объявления аукциона на 
выполнение данного вида работ – сумма 1 663,1 тыс. рублей, объявленный аукцион не состоялся.
Работы согласно заключенного договора с ООО СК "ЮВиС" выполнены в полном объеме. Оплата 100%.
- асфальтирование проезда от ул. Советская до ж/д моста во 2 а мкр., заключен договора с ООО СК "ЮВиС" на сумму 1 047,1 тыс. рублей, выполнены в полном объеме, оплата 100%.
Заключены муниципальные контракты на выполнение работ по содержанию  улично -дорожной сети города с МУП 
"Городское лесничество", работы выполнеы в полном объеме, оплата 100%.
- восстановление водоотводной системы в 9 мкр. "Черемушки", работы согласно заключенного с ООО "ДРСК" выполнены в полном объеме на сумму 99,9 тыс. рублей, оплата 100%.
- выпуск и распространение специализированной литературы, мультимедийных пособий, тематических периодических изданий, согласно заключенному договору с 
ИП Ромашка на сумму 91,0 тыс. рублей, исполнение и оплата 100%. 
</t>
  </si>
  <si>
    <t xml:space="preserve">Восстановление и повышение работоспособности дорожной одежды, покрытия, дорожных сооружений на ремонтируемых участках (м2) - 13 267 или 100% (план - 13 267).
Количество ДТП с пострадавшими, ед.-32, обратный показатель, или 118,8% (план по программе - 38).
Количество ДТП с участием детей, ед. - 3 обратный показатель, или 133,3% (план по программе - 4)..
Тяжесть последствий ДТП (количество погибших человек на 100 пострадавших),чел.- 15,6 обратный показатель, или 46,8% (план по программе - 7,3).
Доля отремонтированных дорог общего пользования местного значения с твердым покрытием к общей площади дорог местного значения с твердым покрытием, % - 2,5 (100%)</t>
  </si>
  <si>
    <t xml:space="preserve"> - изготовление и распространение световозвращающих приспособлений в среде дошкольников и учащихся младших классов, согласно заключенному договору с 
ИП Ромашка на сумму 99,9 тыс. рублей, исполнение и оплата 100%. 
- приобретение и установка дорожных знаков, заключен договор с ООО "ДРСК" на сумму 100,0 тыс. рублей, испонение и оплата 100%.
 - приобретение "искусственных неровностей" на металло - кордовой основе, заключено 2 договора на общую сумму 480,4 тыс. рублей, исполнение 100%.
 - разработка технических паспортов улиц города, заключен муниципальный контракт  с ООО "Дорспецстрой" на сумму 1 270,0 тыс. рублей,
 работы выполнены в полном объеме, оплата 100%.
- заключен муниципальный контракт с ООО "ЮЭС" на сумму 890,5 тыс.рублей на приобретение и установку светофорных 
комплексов, индикаторов обратного отсчета времени на светофорных объектах, работы выполнены, оплата 100%.
- приобретены мобильные весы поколесного взвешивания, заключен договор с ООО"Тэмфет" на сумму 239,6 тыс. рублей, мероприятие выполнено в полном объеме, исполнение 100%. 
Исполнение по программе за 2013 год составило 156 851,7 тыс. рублей или 97,7% (план 160 614,3 тыс. рублей).</t>
  </si>
  <si>
    <t xml:space="preserve">Целевая программа "Чистая вода" на 2011-2013 годы по муниципальному образованию городской округ город Пыть-Ях, утвержденная постановлением администрации города от 22.12.2010 № 273-па (с изм. от 14.08.2012 №191-па)</t>
  </si>
  <si>
    <t xml:space="preserve">Мероприятия программы «Чистая вода» на 2011-2013 годы по муниципальному образованию городской 
округ город Пыть-Ях» финансируются и выполняются в рамках целевой программы «Модернизация и реформирование жилищно-коммунального комплекса муниципального образования городской округ город Пыть-Ях на 2011-2013 годы»</t>
  </si>
  <si>
    <t xml:space="preserve">Целевая программа по городу Пыть-Ях "Энергосбережение и повышение энергетической эффективности на 2011-2013 годы", утвержденная постановлением  администрации от 22.12.2010 № 275-па (с изм. от 26.12.2013 № 379-па)</t>
  </si>
  <si>
    <t xml:space="preserve">Освоены остатки средств окружного бюджета 2012 года в сумме 7,5 тыс.руб. по мероприятию "Проведение энергетических 
обследований на объектах ОМС", освоение 100%.
Выполнены работы по устройству автоматизированного индивидуального теплового пункта Администрации г. Пыть-Ях в соответствии с муниципальным контрактом № 0187300019412000549-0269542-01 от 18.02.2013 на сумму 788,2 тыс. рублей (мероприятие 2012г.), исполнение 100%.
Выполнены работы по устройству автоматизированного индивидуального теплового пункта МБОУ СОШ № 4. в соответствии с муниципальным контрактом № 0187300019412000550-0269542-01 от 12.02.2013 на сумму 481,5 тыс. рублей, (мероприятие 2012г.), исполнение 100%.
Определены объекты муниципальных учреждений для выполнения работ по устройству индивидуальных тепловых пунктов в 2013 году:
-  МБОУ СОШ № 1 с углубленным изучением отдельных предметов, г. Пыть-Ях,  2 мкр., дом 5а;
-  МДОАУ детский сад комбинированного вида «Родничок» , г. Пыть-Ях, 2 мкр., дом 5а;
-  МБОУ СОШ № 5, г. Пыть-Ях, 5 мкр., дом 5а.
Заключены договора на общую сумму 2 043,2 тыс. рублей,  в связи с нарушением срока выполнения работ начислена неустойка в размере 3,94 тыс. рублей, мероприятие выполнено в полном объеме, исполнение 100%.
Заключен договор от 09.10.2013 № 79 с ИП Ромашко, выполнены работы по изготовлению выстовочной экспозиции (2 банера) и изготовлен раздаточный материал  
(календари, буклеты, календарики) на сумму 50,0 тыс. рублей, исполнение 100%.
Заключен договор с ООО " Независимое энергосбытовое предприятие" от 12.11.2013 № НЭП от -02/11-13 на установку приборов учета воды и тепла на сумму 99,54 тыс. рублей, 
работы выполнены в полном объеме, оплата пройдет в 2014 году.
Кассовое исполнение программных мероприятий 2013 г. на сумму 2 089,28 тыс. рублей или 89,2% к плану по программе (план - 2 343,2 тыс. рублей), средства местного бюджета</t>
  </si>
  <si>
    <t xml:space="preserve">Доля муниципальных учреждений, оснащенных автоматизированными  индивидуальными  тепловыми пунктами, % - 31 или 100% (план - 31)
Доля муниципальных учреждений, финансируемых за счет бюджета МО, в общем объеме муниципальных учреждений, в отношении которых проведено обязательное энергетическое обследование,  (%) - 100% (план -100%.
Производство и размещение информации в области энергосбережения и повышения энергоэффективности (баннеры, брандмауэры)  шт. - 0 (план -2).
Оформление выставочной экспозиции, в области энергосбережения и повышения энергоэффективности,  шт. - 2 или 100% (план - 2).
Доля объемов ТЭ, потребляемой (используемой) муниципальными учреждениями, расчеты за которую осуществляются с использованием приборов учета, в общем объеме ТЭ, потребляемой (используемой) муниципальными учреждениями на территории МО, (%) - 100%.
Доля объемов воды, потребляемой (используемой) муниципальными учреждениями, расчеты за которую осуществляются с использованием приборов учета, в общем объеме воды, потребляемой (используемой) муниципальными учреждениями на территории МО, (%) - 100%  </t>
  </si>
  <si>
    <t xml:space="preserve">Целевая программа по капитальному ремонту многоквартирных домов "Наш дом" на 2011-2013 годы по муниципальному образованию городской округ город Пыть-Ях, утвержденная постановлением администрации города от 08.12. 2010 № 244-па (с изм. от 31.05.2013 № 101-па)</t>
  </si>
  <si>
    <t xml:space="preserve">1. Предоставление субсидий собственникам жилых помещений на проведение капитального ремонта общего имущества многоквартирных домов:
Капитальный ремонт внутридомовых инженерных систем ТВСиВ жилого дома № 12, ул. Сибирская, 2а мкр. с установкой коллективных (общедомовых) приборов учета - работы по договору от 21.08.2013г. с ООО «Пыть-Яхжилсервис» выполнены и оплачены  в полном объеме (1 577,8 тыс. руб.).
Капитальный ремонт крыши жилого дома № 26 в 6 мкр. Пионерный с установкой коллективных (общедомовых) приборов учета - работы по договору № 13 от 20.06.2013г. с ООО «РегионПромАльп» выполнены в полном объеме, договор оплачен в сумме 2 664,8 тыс. руб.
2. Благоустройство дворовых территорий МКД:
Асфальтирование площадок, придомовой территории к жилым домам № 6, 8 мкр.2 г.Пыть-Ях;
-  Устройство тротуара у ж/д №6 мкр.2 г.Пыть-Ях;
-  Устройство тротуара от ж/д №6 до ж/д № 11 мкр.2 г.Пыть-Ях.
Работы по договору  от 28.06.2013 г. с ООО «ЮВИС» выполнены в полном объеме,  оплачено по договору 3 135,4 тыс. руб.
Асфальтирование придомовых территорий к жилым домам № 10,11 мкр. 1 г.Пыть-Ях - работы по договору от 27.05.2013 № 0187300019413000150-022055-01  с ООО «Гарант» выполнены в полном объеме, произведена оплата в размере 3 000,0 тыс. руб.
Асфальтирование внутриквартального проезда по улице Советской во 2а мкр. г. Пыть-Ях от жилого дома №  16 до жилого дома №22а (мероприятие 2012 года) - 
работы по договору от 30.08.2013 № 0187300019413000403-0210055-01  с ООО «ЮВИС» выполнены в полном объеме, произведена оплата в размере 431,2 тыс. руб. 
за счет переходящих остатков прошлого года.
Освоение средств по программе по состоянию на 01.01.2014 года составило 13 927,4 тыс.руб. (127,9% от годового плана), 
в том числе за счет переходящих остатков прошлого года 3 074,1 (174,9 тыс. руб. – окружной бюджет, 2 899,2 – местный бюджет), освоение за счет привлеченных средств 
475,3 тыс. руб., 100% к плану</t>
  </si>
  <si>
    <t xml:space="preserve">Приведение в соответствие установленным санитарным и техническим правилам и нормам, повышение энергетической эффективности многоквартирных домов, общей площадью (тыс. кв. м.) - 4,3 или 100% (план - 4,3).
Количество благоустроенных дворовых территорий (ед.). -5 или 100% (план - 5).
Доля площади многоквартирных домов, в которых проведен капитальный ремонт, в общей площади многоквартирных домов (%) - 0,8 или 100% (план - 0,8).
Доля многоквартирных домов, в которых собственниками принято решение о выборе способа управления посредством товариществ собственников жилья (185-ФЗ с 01.01.2009 не менее 10%) - 49,9%, на уровне 2011-2012 гг. (план- 49,9).
Сохранение доли софинансирования за счет средств собственников и заемных средств объединений собственников жилья, (%) - 10 или 100% (план- 10).
Доля благоустроенных дворовых территорий в общем количестве дворовых территорий, предусмотренных к благоустройству (%) - 1 или 100% (план -1)</t>
  </si>
  <si>
    <t xml:space="preserve">Целевая программа "Модернизация и реформирование жилищно-коммунального  комплекса муниципального образования городской округ город Пыть-Ях на 2011-2013 годы и на период до 2015 года", утвержденная постановлением администрации города от 22.12.2010 № 274-па (с изм. от 26.12.2013 № 376-па)</t>
  </si>
  <si>
    <t xml:space="preserve">Задача 1.Модернизация систем коммунальной инфраструктуры на основе использования энергоэффективных и экологически чистых технологий:
Реконструкция ВОС-1 (2 очередь) - объект включен в Адресную инвестиционную программу ХМАО-Югры. 
Начатые в 2012 году проектно-изыскательские работы выполнены в полном объеме, оплачено 1 977,5 тыс. руб.; выполнены кадастровые работы по земельному участку на сумму 63,1 тыс. руб. Заключен муниципальный контракт от 22.11.2013г. с ООО «ЮграТеплоГазСтрой» на выполнение строительно-монтажных работ на сумму 97 704,0 тыс. руб. Срок выполнения работ до 01.07.2014г.
Реконструкция ВОС-3 - исполнителю работ ОАО "Научно-исследовательский и проектный институт экологических проблем" направлена претензия о нарушениях требований Заказчика при выполнении работ. Подан иск на расторжение контракта на выполнение работ по корректировке проекта.
Предварительное слушание прошло 10.12.2013г., разбирательство назначено на 15.01.2014г.
Реконструкция, капитальный ремонт КНС-1 - мероприятие 2012 года. Заключен муниципальный контракт с МУП «УГХ» как с единственным исполнителем работ, работы на объекте завершены (приобретен и смонтирован насос), договор оплачен в сумме 955,6 тыс. руб.
Задача 2. Стимулирование долгосрочных  частных инвестиций:
Частичное субсидирование процентных ставок по привлекаемым кредитным средствам - в течение 2013 года из окружного бюджета направлено 19 887,5 тыс. руб., из них:
- 13 636,5 тыс. руб. рублей на частичное субсидирование процентных ставок по привлеченным кредитным средствам муниципальному унитарному предприятию 
«Управление городского хозяйства» г. Пыть-Ях по Проекту развития коммунальных служб города Пыть-Ях;
- 6 251,0 тыс. руб. на частичное субсидирование процентных ставок по привлеченным кредитным средствам муниципальным унитарным предприятием «Управление 
городского хозяйства» г. Пыть-Ях на оплату задолженности за энергоресурсы.
</t>
  </si>
  <si>
    <t xml:space="preserve">Сокращение удельного расхода топлива на теплоснабжение, кг/ут/Гкал - 166,2 (100%).
Сокращение удельного водопотребления (водоотведения), л/сут на 1 человека в сутки до 197,2 литров - 197,6 (100%).
Реконструкция и капитальный ремонт систем тепло, водоснабжения и водоотведения, км - 10,9 (100%).
Газификация микрорайона индивидуальной застройки, км - 7,3 (100%).
Сокращение числа аварий, отказов и повреждений на сетях теплоснабжения, водоснабжения и водоотведенния, ед./км - 1,07 (100%).
Доля населения, обеспеченного качественной питьевой водой, % - 35, на уровне 2012 года, (план - 45).
Доля реконструированных и капитально отремонтированных систем теплоснабжения, водоснабжения и водоотведения, %  - 5 (100%).
Уровень газификации микрорайона индивидуальной застройки, % - 48,6 (100%).
В результате реализации мероприятий программы число аварий, отказов и повреждений на сетях теплоснабжения, водоснабжения и водоотведения сократилось до 1,07 ед./км, проведен капитальный ремонт сетей водоснабжения протяженностью 4,2 км, что составляет 4,3 % от общей протяженности сетей и 0,125 км сетей теплоснабжения. 
В микрорайоне индивидуальной застройки «Черемушки» в 2013 году построено 5,11 км. сетей газоснабжения, 
на сегодняшний день общая протяженность сетей газоснабжения составила 7,3 км, уровень
газификации микрорайона индивидуальной застройки - 48,6%. В настоящее время 
в мкр. «Черемушки» газифицированы улицы: Луговая, Мира, Майская, Обская, Восточная, Газовиков, 
Школьная, Югорская, Роз, Танкистов, Хрустальная.
</t>
  </si>
  <si>
    <t xml:space="preserve">Задача 3. Обеспечение коммунальной инфраструктурой территорий, предназначенных для жилищного строительства:
Строительство сетей газоснабжения мкр. инд. застройки «Черемушки» г. Пыть-Ях.- работы по договору на выполнение СМР на сумму 29 936,2 тыс. руб.выполнены в полном объеме и в срок, введено в  эксплуатацию 3,295 км газопровода. Разрешение на ввод №ru86308000-220-13 от 26.09.2013г. 
Задача 4. Реконструкция, модернизация и капитальный ремонт систем коммунальной инфраструктуры для подготовки к осенне-зимнему периоду:
Капитальный ремонт сетей водоснабжения во 2 мкр. -работы на объекте завершены. Работы производились ООО «Олекс Групп», оплачено 4 903,5 тыс. руб.
Капитальный ремонт сетей водоснабжения от ВОС-1 до ВК-34, от узла 2 до ТК - 4 - мероприятие 2012 года. Работы по муниципальному контракту № 0187300019412000553-0269542-01 от 15.02.2013г. с ООО «Тюменьтеплогазмонтаж»  выполнены в полном объеме, оплачено 12 483,0 тыс. руб.
Капитальный ремонт сетей водоснабжения:
- от ВК-2 до ТК магазина "Янтарь" (10 мкр.);
- от Волны-8 до ВК-61(3мкр.).
Мероприятия 2012 года. Работы по муниципальному контракту № 0187300019413000063-0269542-01 от 30.04.2013 г. с ООО «Олекс Групп» выполнены в полном объеме.
- оплачено 2 767,9 тыс. руб.;  оплачено 2 059,8 тыс. руб. (соответственно).
Капитальный ремонт сетей водоснабжения:
- от ВК-4 до ВК-2 (10 мкр.);
- от ВОС-3 до ВК-4 (10 мкр.). 
Мероприятия 2012 года. Работы на объекте выполнены в полном объеме. Работы производились ЗАО «ССУ-6.
- оплачено 5 199,3 тыс. руб.; - оплачено 4 415,7 тыс. руб.  (соответственно).
Капитальный ремонт сетей водоснабжения от ВК-2 до ООО "Фрам" (9 мкр. (Черемушки), ул. Е. Котина, 22) - мероприятие 2012 года. Работы по муниципальному контракту № 52/13 
от 04.07.2013 г. с ООО «Атлас-ГНБ» выполнены в полном объеме, оплачено 1 069,8 тыс. руб.
Капитальный ремонт сетей водоснабжения от ТК-73 до ТК-76 (5 мкр.) - работы на объекте завершены. Работы производились ООО «Тюменьтеплогазмонтаж», оплата в размере
1 469,4 тыс. руб.
</t>
  </si>
  <si>
    <t xml:space="preserve">Капитальный ремонт сетей ТВС от узла задвижек МУП «УГХ» до ТК- 251 (10 мкр.) - Работы по муниципальному контракту № 0187300019413000565-0269542-01 от 22.10.2013    с ООО «РСК» выполнены в полном объеме, оплачено 2 994,5 тыс.руб.
Освоение средств по программе по состоянию на 01.01.2014 года составило 90 428,9 тыс. руб. (95,1% от плана), в том числе за счет переходящих остатков прошлого года 30 684,3 тыс.руб. (14 417,6 тыс. руб. – окружной бюджет, 16 266,7 тыс.руб. – местный бюджет).
Освоение средств по программе по состоянию на 01.01.2014 года составило 90 428,9 тыс. руб. (95,1% от плана), в том числе за счет переходящих остатков прошлого года 30 684,3 тыс.руб. (14 417,6 тыс. руб. – окружной бюджет, 16 266,7 тыс.руб. – местный бюджет).
</t>
  </si>
  <si>
    <t xml:space="preserve">Координатор Комитет по финансам</t>
  </si>
  <si>
    <t xml:space="preserve">Целевая программа "Повышение эффективности бюджетных расходов муниципального образования городского округа города Пыть-Ях на период до 2013 года ",  утвержденная постановлением администрации города от 14.09.2011 №180-па</t>
  </si>
  <si>
    <t xml:space="preserve">Программа без финансирования </t>
  </si>
  <si>
    <t xml:space="preserve">Реализация мероприятий по программе «Повышение эффективности бюджетных расходов муниципального образования городского округа города Пыть-Ях на период до 2013 года», осуществляется за счет основной деятельности исполнителей или в рамках других утвержденных программ.</t>
  </si>
  <si>
    <t xml:space="preserve">Координатор Управление по жилищным вопросам</t>
  </si>
  <si>
    <t xml:space="preserve">Целевая программа "Обеспечение жильем молодых семей в соответствии с федеральной целевой программой "Жилище" в городе Пыть-Яхе на 2012-2015 годы", утвержденная постановлением администрации города от 15.12.2011 № 295-па (с изм. от 27.11.2013 № 314-па)</t>
  </si>
  <si>
    <t xml:space="preserve">С учетом поступивших обращений в 2012 году, порядка формирования финансирования, в рамках Соглашения с Департаментом по жилищной политике ХМАО-Югры в 2013 году предоставлена субсидия 1 семье, состоящей на учете в 2012 году. Соглашение между Департаментом по жилищной политике и администрацией города подписано, сертификат администрацией города получен. Участнику Программы,  в счет погашения основного долга по ипотечному кредиту, произведено перечисление субсидии на открытый счет в банке в размере 757,9 тыс. руб. 
 По состоянию на 01.01.2014г. направлен список принятых на учет семей на 2014 год (14 семей) в Департамент жилищной политики ХМАО-Югры.
</t>
  </si>
  <si>
    <t xml:space="preserve">Количество  молодых семей, которым предоставлены меры социальной поддержки (семей) - 1 (100%), план - 1 семья</t>
  </si>
  <si>
    <t xml:space="preserve">Целевая программа "Содействие развитию жилищного строительства на 2012, 2013 годы и на период до 2015 года в городе Пыть-Яхе", утвержденная постановлением администрации города о 06.04.2012 № 77-па (с изм. от 26.12.2013 № 375-па)</t>
  </si>
  <si>
    <t xml:space="preserve">По итогам объявленного в 2012 году аукциона на приобретение 30 помещений (лимиты 2012 года) произведена оплата в сумме 74 387,6 тыс.руб. (в т.ч. окружной бюджет - 66 954,5 тыс.руб.).
В рамках лимитов 2013 года состоялись аукционы на долевое строительство 160 помещений на сумму 342 097,11 тыс.руб. (в т.ч. окружной бюджет - 307 887,4 тыс.руб.). По состоянию на 01.01.2014 - прошли гос.регистрацию и оплачены 158 муниципальных контрактов на сумму 339 941,0 тыс.руб. (в т.ч. окружной бюджет - 305 941,3 тыс.руб.).                                                                                                         Изъято путем выкупа 7 жилых помещений, непригодных для проживания, на сумму 4 726,0 тыс.руб.      
Демонтировано 2 дома (Советская, д. 23, П-15). Подготовлены заявки на  объявление аукциона на демонтаж 4-х жилых домов  
</t>
  </si>
  <si>
    <t xml:space="preserve">Количество  семей улучшивших жилищные условия (семей) - 75 или 38,7% (план 194).
Ликвидация аварийного и непригодного для проживания жилищного фонда (шт./кв.м.) - 2/706,5 (100%), план 2 /706,5,
Сокращение удельного веса аварийного и непригодного для проживания ж/ф в общем объеме аварийного и непригодного для проживания ж/ф (%) -  1,5% (план 1,5%)
В связи с приобретением жилых помещений в строящемся доме выполнение целевых показателей  будет достигнуто по факту переселения семей</t>
  </si>
  <si>
    <t xml:space="preserve">Целевая программа "Улучшение жилищных условий отдельных категорий граждан" по категории молодые учителя в городе Пыть-Яхе на 2012, 2013 годы и на период до 2015 года", утвержденная постановлением администрации города от 07.12.2012 № 315-па (с изм. от 20.12.2013 № 357-па)</t>
  </si>
  <si>
    <t xml:space="preserve">На период реализации всей программы запланировано предоставление субсидий 15 молодым учителям города Пыть-Яха, в том числе на 2013 год – 1 молодому специалисту. В 2013 году подписано соглашение на предоставление субсидии в размере 400 тыс. руб., субсидия выплачена льготополучателю в полном объеме.            </t>
  </si>
  <si>
    <t xml:space="preserve">Количество  молодых учителей, муниципальных образовательных учреждений, 
реализующих образовательные программы начального, общего, основного общего и среднего (полного) общего образования, нуждающихся в улучшении жилищных условий, постоянно проживающих на территории автономного округа не менее пяти лет, имеющих педагогический стаж не менее одного года, претендующих на получение субсидии на первоначальный взнос при ипотечном кредитовании (чел.) - 1 (100%), план 1.
Доля молодых учителей получивших меры государственной поддержки от общего количества граждан указанной категории (%) - 5,6 (100%)  </t>
  </si>
  <si>
    <t xml:space="preserve">Всего</t>
  </si>
  <si>
    <t xml:space="preserve">Адресные программы</t>
  </si>
  <si>
    <t xml:space="preserve">Адресная программа по ликвидации приспособленных для проживания строений временных поселков: "СТГМ", "МБТОиКО", "АТЦ", расположенных на территории города Пыть-Яха на 2012-2014 годы, утвержденная постановлением администрации города от 07.08.2012 № 184-па (с изм. от 23.07.2013 № 163-па) </t>
  </si>
  <si>
    <t xml:space="preserve">Предоставление субсидий гражданам для приобретения  жилого помещения - произведена оплата по 14 гарантийным письмам (14 семей, 44 человека) на сумму 26 340,9 тыс. рублей, в т.ч. 23 706,8 средства окружного бюджета и 2 634,1 тыс. рублей, средства местного бюджета.
Предоставление жилых помещений коммерческого, специализированного муниципального жилищного фонда - состоялись аукционы на долевое строительство (приобретение) 24 квартир для формирования фонда коммерческого, специализированного использования на сумму 56 433,1 тыс. рублей.
Ликвидация приспособленных для проживания строений во временных посёлках «СТГМ», «МБПТО и КО», «АТЦ» - произведен демонтаж 4 строений, оплачен демонтаж  3 строений  на сумму 60,0 тыс. рублей</t>
  </si>
  <si>
    <t xml:space="preserve">Ликвидация приспособленных для проживания строений  во временных посёлках  расположенных 
на территории города Пыть-Ях (ед.) - 3 или 5,4% (план - 56).
Доля приспособленных для проживания строений, ликвидированных и расселенных в результате реализации программы (%) - 0,2 или 5,9% к плану  (план - 3,4).
Доля граждан, расселенных из строений приспособленных для проживания (%) - 0,8 или 18,6% к плану (план - 4,3%)</t>
  </si>
  <si>
    <t xml:space="preserve">Адресная программа по ликвидации приспособленных для проживания строений временных поселков: "МУГР", "МК-113", "СП-4", расположенных на территории города Пыть-Яха на 2012-2014 годы, утвержденная постановлением администрации города от 14.11.2012 № 288-па (с изм. от 23.07.2013 № 163-па)</t>
  </si>
  <si>
    <t xml:space="preserve">Предоставление субсидий гражданам для приобретения  жилого помещения - произведена оплата по 10 гарантийным письмам (10 семей, 23 человека) на сумму 15 702,9 тыс. рублей, в т.ч. 14 132,6 средства окружного бюджета и 1 570,3 тыс. рублей, средства местного бюджета.
Предоставление жилых помещений коммерческого, специализированного муниципального жилищного фонда - состоялись аукционы на долевое строительство, приобретено 8 квартир для формирования фонда коммерческого, специализированного использования на сумму 15 982,4 тыс. рублей.
Ликвидация приспособленных для проживания строений во временных посёлках "МУГР", "МК-113", "СП-4"» - произведен демонтаж 1 строения, оплата в 2014 году </t>
  </si>
  <si>
    <t xml:space="preserve">Доля граждан, расселенных из строений приспособленных для проживания (%) - 0,42 или 35% к плану
(план - 1,2)</t>
  </si>
  <si>
    <t xml:space="preserve">Адресная программа по ликвидации приспособленных для проживания строений временных поселков: "Строитель", расположенного на территории города Пыть-Яха на 2012-2014 годы, утвержденная постановлением администрации города от 07.08.2012 № 185-па (с изм. от 23.07.2013 № 163-па) </t>
  </si>
  <si>
    <t xml:space="preserve">Предоставление субсидий гражданам для приобретения  жилого помещения - произведена оплата по 20 гарантийным письмам (20 семей, 53 человека)
Предоставление жилых помещений коммерческого, специализированного муниципального жилищного фонда - состоялись аукционы на долевое строительство, приобретена 61 квартира для формирования фонда коммерческого, специализированного использования на сумму 146 539,2 тыс. рублей.
Ликвидация приспособленных для проживания строений во временных посёлках «Строитель» - приозведен демонтаж 7 строений, в том числе демонтаж 5 строений - с оплатой выполненных работ, 2 строений - с оплатой в 2014 году.</t>
  </si>
  <si>
    <t xml:space="preserve">Ликвидация приспособленных для проживания строений  во временных посёлках  расположенных на территории города Пыть-Ях (ед.) - 5 или 3,4% (план - 146).
Доля приспособленных для проживания строений, ликвидированных и расселенных в результате реализации программы (%) - 0,3 или 3,4% к плану (план - 8,9).
Доля граждан, расселенных из строений приспособленных для проживания (%) - 1,83 или 22,0%  к плану (план - 8,3%)</t>
  </si>
  <si>
    <t xml:space="preserve">Адресная программа по ликвидации части приспособленных для проживания строений временных поселков: "Вертолетка", "Дорожников", расположенных на территории города Пыть-Яха на 2013-2014 годы, утвержденная постановлением администрации города от 21.08.2013 № 182-па </t>
  </si>
  <si>
    <t xml:space="preserve">В рамках адресной программы по ликвидации приспособленных для проживания строений балочных массивов "Вертолетка","Дорожников":
- реализовано 16 гарантийных писем, перечислены субсидии в размере 28 209,8 тыс.руб.;
- заключены и оплачены муниципальные контракты на приобретение 58 жилых помещений на общую сумму 128 224,9 тыс.руб.;  
Ликвидация приспособленных для проживания строений временных посёлков  "Вертолетка", "Дорожников"  будет осуществлена по факту переселения граждан в благоустроенное жилье.
</t>
  </si>
  <si>
    <t xml:space="preserve">Ликвидация приспособленных для проживания строений, расположенных на  улицах: Таежная, Лесная, Сосновая временного поселка «Вертолетка», улице Дорожников временного поселка «Дорожников» на территории города Пыть-Ях (ед.) - план 161, факт - 0. 
Доля приспособленных для проживания строений, ликвидированных и расселенных в результате реализации программы (%) - план -9,8, факт - 0.
Количество семей, расселенных из приспособленных для проживания строений, расположенных на  улицах: Таежная, Лесная, Сосновая временного поселка «Вертолетка», улице Дорожников временного поселка «Дорожников» на территории города Пыть-Ях (ед.) - 16 или 31,4% (лан - 51).
Доля граждан, расселенных из строений приспособленных для проживания (%) - 0,91% (план - 9,7%.
Показатели будут выполнен в пределах сроков реализации программных мероприятий (18 месяцев).
</t>
  </si>
  <si>
    <t xml:space="preserve">Адресная программа по переселению граждан в рамках Соглашения о сотрудничестве между Правительством округа и ЗАО "СИБУР ХОЛДИНГ" на 2011-2013 годы, утвержденная постановлением администрации города от 13.12.2011 № 286-па (с изм. от 16.04.2013 № 73-па) </t>
  </si>
  <si>
    <t xml:space="preserve">По факту передачи в муниципальную собственность в сентябре 2013 из 31 жилого помещения в доме 5-19 предоставлено по договору соц.найма 23 квартиры по адресу 5-19;  2 квртиры по адресу Магистральная, 50;  выплачена 1 выкупная стоимость. Итого улучшили жилищные условия  в 2013 году - 26 семей.
Продолжается работа по распределению оставшихся помещений
</t>
  </si>
  <si>
    <t xml:space="preserve">Улучшение жилищных условий граждан (семей/человек) - 26 семьи или 34,6% (план - 75/209).
Приобретение жилых помещений в многоквартирных жилых домах для переселения граждан, предоставление выкупной стоимости за изымаемые жилые помещения (ед.) - 34 или 45,3% (план - 75).
Ликвидация (снос) непригодного жилищного фонда (домов) (ед./кв.м.) - 1/971,1 или -9,1% (план - 11/6084,2)</t>
  </si>
  <si>
    <t xml:space="preserve">Адресная программа муниципального образования городской округ город Пыть-Ях по проведению капитального ремонта многоквартирных домов на 2013 год, утвержденная постановлением администрации города от 13.06.2013 № 114-па (с изм. от 26.08.2013 № 193-па)</t>
  </si>
  <si>
    <t xml:space="preserve">Капитальный ремонт внутридомовых инженерных систем МКД по адресу: г. Пыть-Ях, мкр. 1, дом 20 - заявка на предоставление финансовой поддержки за счет средств Фонда на проведение капитального ремонта многоквартирных домов принята, финансирование произведено, исполнение до 31.12.2013 выполнено УК ООО "Промэнергосервис".
Капитальный ремонт внутридомовых инженерных систем МКД по адресу: г. Пыть-Ях, мкр. 2, дом 22 - заявка на предоставление финансовой поддержки за счет средств Фонда на проведение капитального ремонта многоквартирных домов принята, финансирование произведено, исполнение до 31.12.2013 выполнено УК ООО"Пытьяхжилсервис".
Исполнение за счет всех источников финансирования по состоянию на 01.01.2014 - 12 344,0 или 100% к плану, в том числе за счет средств собственников жилья 1 851,6 тыс. рублей.</t>
  </si>
  <si>
    <t xml:space="preserve">В рамках программы запланирован капитальный ремонт 2 многоквартирных домов:  
1 мкр., дом 20; 2 мкр., дом 22.  - 2 (100%)</t>
  </si>
  <si>
    <t xml:space="preserve">ИТОГО:</t>
  </si>
  <si>
    <t xml:space="preserve">Начальник управления по экономике                                                                    Т.К. Пацей</t>
  </si>
  <si>
    <t xml:space="preserve">Исп. Бунак Л.Д.. 46 55 07</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_(\$* #,##0.00_);_(\$* \(#,##0.00\);_(\$* \-??_);_(@_)"/>
    <numFmt numFmtId="169" formatCode="0.0"/>
  </numFmts>
  <fonts count="10">
    <font>
      <sz val="10"/>
      <name val="Arial"/>
      <family val="0"/>
    </font>
    <font>
      <sz val="10"/>
      <name val="Arial"/>
      <family val="0"/>
    </font>
    <font>
      <sz val="10"/>
      <name val="Arial"/>
      <family val="0"/>
    </font>
    <font>
      <sz val="10"/>
      <name val="Arial"/>
      <family val="0"/>
    </font>
    <font>
      <sz val="14"/>
      <name val="Arial"/>
      <family val="0"/>
    </font>
    <font>
      <b val="true"/>
      <sz val="14"/>
      <name val="Times New Roman"/>
      <family val="1"/>
      <charset val="204"/>
    </font>
    <font>
      <sz val="14"/>
      <name val="Times New Roman"/>
      <family val="1"/>
      <charset val="204"/>
    </font>
    <font>
      <sz val="14"/>
      <color rgb="FFFF0000"/>
      <name val="Arial"/>
      <family val="0"/>
    </font>
    <font>
      <b val="true"/>
      <sz val="8"/>
      <color rgb="FF000000"/>
      <name val="Tahoma"/>
      <family val="0"/>
      <charset val="204"/>
    </font>
    <font>
      <sz val="8"/>
      <color rgb="FF000000"/>
      <name val="Tahoma"/>
      <family val="0"/>
      <charset val="204"/>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xf numFmtId="167" fontId="6" fillId="0" borderId="1" xfId="17" applyFont="true" applyBorder="true" applyAlignment="true" applyProtection="true">
      <alignment horizontal="right" vertical="bottom" textRotation="0" wrapText="true" indent="0" shrinkToFit="false"/>
      <protection locked="true" hidden="false"/>
    </xf>
    <xf numFmtId="168" fontId="6" fillId="0" borderId="1" xfId="17" applyFont="true" applyBorder="true" applyAlignment="true" applyProtection="true">
      <alignment horizontal="left"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5" fontId="6" fillId="0" borderId="1" xfId="0" applyFont="true" applyBorder="true" applyAlignment="true" applyProtection="false">
      <alignment horizontal="general" vertical="top" textRotation="0" wrapText="false" indent="0" shrinkToFit="false"/>
      <protection locked="true" hidden="false"/>
    </xf>
    <xf numFmtId="167" fontId="6" fillId="0" borderId="1" xfId="0" applyFont="true" applyBorder="true" applyAlignment="true" applyProtection="false">
      <alignment horizontal="left" vertical="center" textRotation="0" wrapText="false" indent="0" shrinkToFit="false"/>
      <protection locked="true" hidden="false"/>
    </xf>
    <xf numFmtId="167" fontId="6" fillId="0" borderId="1" xfId="0" applyFont="true" applyBorder="true" applyAlignment="true" applyProtection="false">
      <alignment horizontal="left"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right" vertical="top"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left"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9" fontId="4" fillId="0" borderId="3"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99"/>
  <sheetViews>
    <sheetView showFormulas="false" showGridLines="true" showRowColHeaders="true" showZeros="true" rightToLeft="false" tabSelected="true" showOutlineSymbols="true" defaultGridColor="true" view="pageBreakPreview" topLeftCell="A1" colorId="64" zoomScale="20" zoomScaleNormal="70" zoomScalePageLayoutView="2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W84" activeCellId="0" sqref="W84"/>
    </sheetView>
  </sheetViews>
  <sheetFormatPr defaultColWidth="9.13671875" defaultRowHeight="18" zeroHeight="false" outlineLevelRow="0" outlineLevelCol="0"/>
  <cols>
    <col collapsed="false" customWidth="true" hidden="false" outlineLevel="0" max="1" min="1" style="1" width="11.13"/>
    <col collapsed="false" customWidth="true" hidden="false" outlineLevel="0" max="2" min="2" style="1" width="56.7"/>
    <col collapsed="false" customWidth="true" hidden="false" outlineLevel="0" max="3" min="3" style="1" width="18.56"/>
    <col collapsed="false" customWidth="true" hidden="false" outlineLevel="0" max="4" min="4" style="1" width="13.56"/>
    <col collapsed="false" customWidth="true" hidden="false" outlineLevel="0" max="5" min="5" style="1" width="19.41"/>
    <col collapsed="false" customWidth="true" hidden="false" outlineLevel="0" max="6" min="6" style="1" width="19.28"/>
    <col collapsed="false" customWidth="true" hidden="false" outlineLevel="0" max="7" min="7" style="1" width="18.14"/>
    <col collapsed="false" customWidth="true" hidden="true" outlineLevel="0" max="8" min="8" style="1" width="14.56"/>
    <col collapsed="false" customWidth="true" hidden="true" outlineLevel="0" max="9" min="9" style="1" width="9.99"/>
    <col collapsed="false" customWidth="true" hidden="true" outlineLevel="0" max="10" min="10" style="1" width="14.28"/>
    <col collapsed="false" customWidth="true" hidden="true" outlineLevel="0" max="11" min="11" style="1" width="16.84"/>
    <col collapsed="false" customWidth="true" hidden="true" outlineLevel="0" max="12" min="12" style="1" width="12.56"/>
    <col collapsed="false" customWidth="true" hidden="true" outlineLevel="0" max="13" min="13" style="1" width="14.28"/>
    <col collapsed="false" customWidth="true" hidden="true" outlineLevel="0" max="14" min="14" style="1" width="21.13"/>
    <col collapsed="false" customWidth="true" hidden="false" outlineLevel="0" max="15" min="15" style="1" width="17.42"/>
    <col collapsed="false" customWidth="true" hidden="false" outlineLevel="0" max="16" min="16" style="1" width="13.7"/>
    <col collapsed="false" customWidth="true" hidden="false" outlineLevel="0" max="17" min="17" style="1" width="17.28"/>
    <col collapsed="false" customWidth="true" hidden="false" outlineLevel="0" max="18" min="18" style="1" width="17.14"/>
    <col collapsed="false" customWidth="true" hidden="false" outlineLevel="0" max="19" min="19" style="1" width="16.56"/>
    <col collapsed="false" customWidth="true" hidden="false" outlineLevel="0" max="20" min="20" style="1" width="12.7"/>
    <col collapsed="false" customWidth="true" hidden="false" outlineLevel="0" max="21" min="21" style="1" width="9.7"/>
    <col collapsed="false" customWidth="true" hidden="false" outlineLevel="0" max="22" min="22" style="1" width="0.28"/>
    <col collapsed="false" customWidth="true" hidden="false" outlineLevel="0" max="23" min="23" style="1" width="206.41"/>
    <col collapsed="false" customWidth="true" hidden="false" outlineLevel="0" max="24" min="24" style="1" width="120.85"/>
    <col collapsed="false" customWidth="false" hidden="false" outlineLevel="0" max="257" min="25" style="1" width="9.14"/>
  </cols>
  <sheetData>
    <row r="1" customFormat="false" ht="18" hidden="false" customHeight="false" outlineLevel="0" collapsed="false">
      <c r="X1" s="2" t="s">
        <v>0</v>
      </c>
    </row>
    <row r="2" customFormat="false" ht="6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row>
    <row r="3" customFormat="false" ht="15.75" hidden="false" customHeight="true" outlineLevel="0" collapsed="false">
      <c r="A3" s="4"/>
      <c r="B3" s="4" t="s">
        <v>2</v>
      </c>
      <c r="C3" s="4"/>
      <c r="D3" s="4"/>
      <c r="E3" s="4"/>
      <c r="F3" s="4"/>
      <c r="G3" s="4"/>
      <c r="H3" s="4"/>
      <c r="I3" s="4"/>
      <c r="J3" s="4"/>
      <c r="K3" s="4"/>
      <c r="L3" s="4"/>
      <c r="M3" s="4"/>
      <c r="N3" s="4"/>
      <c r="O3" s="4"/>
      <c r="P3" s="4"/>
      <c r="Q3" s="4"/>
      <c r="R3" s="4"/>
      <c r="S3" s="4"/>
      <c r="T3" s="5"/>
      <c r="U3" s="5"/>
      <c r="V3" s="4"/>
      <c r="X3" s="2" t="s">
        <v>3</v>
      </c>
    </row>
    <row r="4" customFormat="false" ht="39.75" hidden="false" customHeight="true" outlineLevel="0" collapsed="false">
      <c r="A4" s="6" t="s">
        <v>4</v>
      </c>
      <c r="B4" s="6" t="s">
        <v>5</v>
      </c>
      <c r="C4" s="6" t="s">
        <v>6</v>
      </c>
      <c r="D4" s="6"/>
      <c r="E4" s="6"/>
      <c r="F4" s="6"/>
      <c r="G4" s="6"/>
      <c r="H4" s="6" t="s">
        <v>7</v>
      </c>
      <c r="I4" s="6"/>
      <c r="J4" s="6"/>
      <c r="K4" s="6"/>
      <c r="L4" s="6"/>
      <c r="M4" s="6" t="s">
        <v>8</v>
      </c>
      <c r="N4" s="6"/>
      <c r="O4" s="6" t="s">
        <v>9</v>
      </c>
      <c r="P4" s="6"/>
      <c r="Q4" s="6"/>
      <c r="R4" s="6"/>
      <c r="S4" s="6"/>
      <c r="T4" s="6" t="s">
        <v>10</v>
      </c>
      <c r="U4" s="6"/>
      <c r="V4" s="6"/>
      <c r="W4" s="6" t="s">
        <v>11</v>
      </c>
      <c r="X4" s="7" t="s">
        <v>12</v>
      </c>
    </row>
    <row r="5" customFormat="false" ht="150.75" hidden="false" customHeight="true" outlineLevel="0" collapsed="false">
      <c r="A5" s="6"/>
      <c r="B5" s="6"/>
      <c r="C5" s="6" t="s">
        <v>13</v>
      </c>
      <c r="D5" s="6" t="s">
        <v>14</v>
      </c>
      <c r="E5" s="6" t="s">
        <v>15</v>
      </c>
      <c r="F5" s="6" t="s">
        <v>16</v>
      </c>
      <c r="G5" s="6" t="s">
        <v>17</v>
      </c>
      <c r="H5" s="6" t="s">
        <v>13</v>
      </c>
      <c r="I5" s="6" t="s">
        <v>14</v>
      </c>
      <c r="J5" s="6" t="s">
        <v>15</v>
      </c>
      <c r="K5" s="6" t="s">
        <v>16</v>
      </c>
      <c r="L5" s="6" t="s">
        <v>18</v>
      </c>
      <c r="M5" s="6" t="s">
        <v>14</v>
      </c>
      <c r="N5" s="6" t="s">
        <v>15</v>
      </c>
      <c r="O5" s="6" t="s">
        <v>19</v>
      </c>
      <c r="P5" s="6" t="s">
        <v>14</v>
      </c>
      <c r="Q5" s="6" t="s">
        <v>15</v>
      </c>
      <c r="R5" s="6" t="s">
        <v>16</v>
      </c>
      <c r="S5" s="6" t="s">
        <v>18</v>
      </c>
      <c r="T5" s="6" t="s">
        <v>20</v>
      </c>
      <c r="U5" s="6" t="s">
        <v>21</v>
      </c>
      <c r="V5" s="6" t="s">
        <v>22</v>
      </c>
      <c r="W5" s="6"/>
      <c r="X5" s="7"/>
    </row>
    <row r="6" customFormat="false" ht="18.75" hidden="false" customHeight="false" outlineLevel="0" collapsed="false">
      <c r="A6" s="8" t="s">
        <v>23</v>
      </c>
      <c r="B6" s="8"/>
      <c r="C6" s="8"/>
      <c r="D6" s="8"/>
      <c r="E6" s="8"/>
      <c r="F6" s="8"/>
      <c r="G6" s="8"/>
      <c r="H6" s="8"/>
      <c r="I6" s="8"/>
      <c r="J6" s="8"/>
      <c r="K6" s="8"/>
      <c r="L6" s="8"/>
      <c r="M6" s="8"/>
      <c r="N6" s="8"/>
      <c r="O6" s="8"/>
      <c r="P6" s="8"/>
      <c r="Q6" s="8"/>
      <c r="R6" s="8"/>
      <c r="S6" s="8"/>
      <c r="T6" s="8"/>
      <c r="U6" s="8"/>
      <c r="V6" s="9"/>
      <c r="W6" s="10"/>
      <c r="X6" s="10"/>
    </row>
    <row r="7" customFormat="false" ht="409.5" hidden="false" customHeight="true" outlineLevel="0" collapsed="false">
      <c r="A7" s="11" t="n">
        <v>1</v>
      </c>
      <c r="B7" s="12" t="s">
        <v>24</v>
      </c>
      <c r="C7" s="13" t="n">
        <f aca="false">D7+E7+F7+G7</f>
        <v>141656.3</v>
      </c>
      <c r="D7" s="13"/>
      <c r="E7" s="13" t="n">
        <v>122095</v>
      </c>
      <c r="F7" s="13" t="n">
        <v>16537.3</v>
      </c>
      <c r="G7" s="13" t="n">
        <v>3024</v>
      </c>
      <c r="H7" s="13" t="n">
        <f aca="false">I7+J7+K7</f>
        <v>138632.3</v>
      </c>
      <c r="I7" s="13"/>
      <c r="J7" s="13" t="n">
        <v>122095</v>
      </c>
      <c r="K7" s="13" t="n">
        <v>16537.3</v>
      </c>
      <c r="L7" s="13"/>
      <c r="M7" s="13"/>
      <c r="N7" s="13" t="n">
        <v>122095</v>
      </c>
      <c r="O7" s="13" t="n">
        <f aca="false">P7+Q7+R7</f>
        <v>138580.9</v>
      </c>
      <c r="P7" s="13"/>
      <c r="Q7" s="13" t="n">
        <v>122095</v>
      </c>
      <c r="R7" s="13" t="n">
        <v>16485.9</v>
      </c>
      <c r="S7" s="13"/>
      <c r="T7" s="13" t="n">
        <f aca="false">(O7)/C7*100</f>
        <v>97.8289705434916</v>
      </c>
      <c r="U7" s="13" t="n">
        <f aca="false">(P7+Q7+R7)/H7*100</f>
        <v>99.9629235033971</v>
      </c>
      <c r="V7" s="14" t="n">
        <f aca="false">O7/(M7+N7+K7)*100</f>
        <v>99.9629235033971</v>
      </c>
      <c r="W7" s="15" t="s">
        <v>25</v>
      </c>
      <c r="X7" s="16" t="s">
        <v>26</v>
      </c>
    </row>
    <row r="8" customFormat="false" ht="220.5" hidden="false" customHeight="true" outlineLevel="0" collapsed="false">
      <c r="A8" s="11" t="n">
        <v>2</v>
      </c>
      <c r="B8" s="12" t="s">
        <v>27</v>
      </c>
      <c r="C8" s="13" t="n">
        <f aca="false">D8+E8+F8+G8</f>
        <v>6097</v>
      </c>
      <c r="D8" s="13"/>
      <c r="E8" s="13"/>
      <c r="F8" s="13" t="n">
        <v>6097</v>
      </c>
      <c r="G8" s="13"/>
      <c r="H8" s="13" t="n">
        <f aca="false">I8+J8+K8</f>
        <v>5963.5</v>
      </c>
      <c r="I8" s="13"/>
      <c r="J8" s="13"/>
      <c r="K8" s="13" t="n">
        <v>5963.5</v>
      </c>
      <c r="L8" s="13"/>
      <c r="M8" s="13"/>
      <c r="N8" s="13"/>
      <c r="O8" s="13" t="n">
        <f aca="false">P8+Q8+R8</f>
        <v>5825.7</v>
      </c>
      <c r="P8" s="13"/>
      <c r="Q8" s="13"/>
      <c r="R8" s="13" t="n">
        <v>5825.7</v>
      </c>
      <c r="S8" s="13"/>
      <c r="T8" s="13" t="n">
        <f aca="false">O8/C8*100</f>
        <v>95.5502706248975</v>
      </c>
      <c r="U8" s="13" t="n">
        <f aca="false">O8/H8*100</f>
        <v>97.6892764316257</v>
      </c>
      <c r="V8" s="14" t="n">
        <f aca="false">O8/(M8+N8+K8)*100</f>
        <v>97.6892764316257</v>
      </c>
      <c r="W8" s="15" t="s">
        <v>28</v>
      </c>
      <c r="X8" s="17" t="s">
        <v>29</v>
      </c>
    </row>
    <row r="9" customFormat="false" ht="319.5" hidden="false" customHeight="true" outlineLevel="0" collapsed="false">
      <c r="A9" s="11"/>
      <c r="B9" s="12"/>
      <c r="C9" s="13"/>
      <c r="D9" s="13"/>
      <c r="E9" s="13"/>
      <c r="F9" s="13"/>
      <c r="G9" s="13"/>
      <c r="H9" s="13"/>
      <c r="I9" s="13"/>
      <c r="J9" s="13"/>
      <c r="K9" s="13"/>
      <c r="L9" s="13"/>
      <c r="M9" s="13"/>
      <c r="N9" s="13"/>
      <c r="O9" s="13"/>
      <c r="P9" s="13"/>
      <c r="Q9" s="13"/>
      <c r="R9" s="13"/>
      <c r="S9" s="13"/>
      <c r="T9" s="13"/>
      <c r="U9" s="13"/>
      <c r="V9" s="14"/>
      <c r="W9" s="15" t="s">
        <v>30</v>
      </c>
      <c r="X9" s="17"/>
    </row>
    <row r="10" customFormat="false" ht="159.75" hidden="false" customHeight="true" outlineLevel="0" collapsed="false">
      <c r="A10" s="11" t="n">
        <v>3</v>
      </c>
      <c r="B10" s="18" t="s">
        <v>31</v>
      </c>
      <c r="C10" s="13" t="n">
        <f aca="false">D10+E10+F10+G10</f>
        <v>587411.2</v>
      </c>
      <c r="D10" s="13"/>
      <c r="E10" s="13" t="n">
        <v>121983.6</v>
      </c>
      <c r="F10" s="13"/>
      <c r="G10" s="13" t="n">
        <f aca="false">43700+421727.6</f>
        <v>465427.6</v>
      </c>
      <c r="H10" s="13" t="n">
        <f aca="false">I10+J10+K10</f>
        <v>121983.6</v>
      </c>
      <c r="I10" s="13"/>
      <c r="J10" s="13" t="n">
        <v>121983.6</v>
      </c>
      <c r="K10" s="13"/>
      <c r="L10" s="13" t="n">
        <v>588.2</v>
      </c>
      <c r="M10" s="13"/>
      <c r="N10" s="13" t="n">
        <v>117222.9</v>
      </c>
      <c r="O10" s="13" t="n">
        <f aca="false">P10+Q10+R10</f>
        <v>117811.1</v>
      </c>
      <c r="P10" s="13"/>
      <c r="Q10" s="13" t="n">
        <v>117811.1</v>
      </c>
      <c r="R10" s="13"/>
      <c r="S10" s="13" t="n">
        <v>554.1</v>
      </c>
      <c r="T10" s="13" t="n">
        <f aca="false">O10/C10*100</f>
        <v>20.0559846322304</v>
      </c>
      <c r="U10" s="13" t="n">
        <f aca="false">O10/H10*100</f>
        <v>96.5794582222528</v>
      </c>
      <c r="V10" s="14" t="n">
        <f aca="false">O10/(M10+N10+K10)*100</f>
        <v>100.501779089239</v>
      </c>
      <c r="W10" s="15" t="s">
        <v>32</v>
      </c>
      <c r="X10" s="16" t="s">
        <v>33</v>
      </c>
    </row>
    <row r="11" customFormat="false" ht="20.25" hidden="false" customHeight="true" outlineLevel="0" collapsed="false">
      <c r="A11" s="19" t="s">
        <v>34</v>
      </c>
      <c r="B11" s="19"/>
      <c r="C11" s="19"/>
      <c r="D11" s="19"/>
      <c r="E11" s="19"/>
      <c r="F11" s="19"/>
      <c r="G11" s="19"/>
      <c r="H11" s="19"/>
      <c r="I11" s="19"/>
      <c r="J11" s="19"/>
      <c r="K11" s="19"/>
      <c r="L11" s="19"/>
      <c r="M11" s="19"/>
      <c r="N11" s="19"/>
      <c r="O11" s="19"/>
      <c r="P11" s="19"/>
      <c r="Q11" s="19"/>
      <c r="R11" s="19"/>
      <c r="S11" s="19"/>
      <c r="T11" s="19"/>
      <c r="U11" s="19"/>
      <c r="V11" s="14"/>
      <c r="W11" s="10"/>
      <c r="X11" s="10"/>
    </row>
    <row r="12" customFormat="false" ht="191.25" hidden="false" customHeight="true" outlineLevel="0" collapsed="false">
      <c r="A12" s="20" t="n">
        <v>4</v>
      </c>
      <c r="B12" s="12" t="s">
        <v>35</v>
      </c>
      <c r="C12" s="13" t="n">
        <f aca="false">D12+E12+F12+G12</f>
        <v>914.8</v>
      </c>
      <c r="D12" s="13" t="n">
        <v>0</v>
      </c>
      <c r="E12" s="13" t="n">
        <v>0</v>
      </c>
      <c r="F12" s="21" t="n">
        <v>914.8</v>
      </c>
      <c r="G12" s="13" t="n">
        <v>0</v>
      </c>
      <c r="H12" s="13" t="n">
        <f aca="false">I12+J12+K12</f>
        <v>914.8</v>
      </c>
      <c r="I12" s="13"/>
      <c r="J12" s="13"/>
      <c r="K12" s="13" t="n">
        <v>914.8</v>
      </c>
      <c r="L12" s="13"/>
      <c r="M12" s="13"/>
      <c r="N12" s="13"/>
      <c r="O12" s="13" t="n">
        <f aca="false">P12+Q12+R12</f>
        <v>911.7</v>
      </c>
      <c r="P12" s="13"/>
      <c r="Q12" s="13"/>
      <c r="R12" s="13" t="n">
        <v>911.7</v>
      </c>
      <c r="S12" s="13"/>
      <c r="T12" s="13" t="n">
        <f aca="false">O12/C12*100</f>
        <v>99.6611281154351</v>
      </c>
      <c r="U12" s="13" t="n">
        <f aca="false">O12/H12*100</f>
        <v>99.6611281154351</v>
      </c>
      <c r="V12" s="14" t="n">
        <f aca="false">O12/(M12+N12+K12)*100</f>
        <v>99.6611281154351</v>
      </c>
      <c r="W12" s="15" t="s">
        <v>36</v>
      </c>
      <c r="X12" s="22" t="s">
        <v>37</v>
      </c>
    </row>
    <row r="13" customFormat="false" ht="174.75" hidden="false" customHeight="true" outlineLevel="0" collapsed="false">
      <c r="A13" s="20"/>
      <c r="B13" s="12"/>
      <c r="C13" s="13"/>
      <c r="D13" s="13"/>
      <c r="E13" s="13"/>
      <c r="F13" s="21"/>
      <c r="G13" s="13"/>
      <c r="H13" s="13"/>
      <c r="I13" s="13"/>
      <c r="J13" s="13"/>
      <c r="K13" s="13"/>
      <c r="L13" s="13"/>
      <c r="M13" s="13"/>
      <c r="N13" s="13"/>
      <c r="O13" s="13"/>
      <c r="P13" s="13"/>
      <c r="Q13" s="13"/>
      <c r="R13" s="13"/>
      <c r="S13" s="13"/>
      <c r="T13" s="13"/>
      <c r="U13" s="13"/>
      <c r="V13" s="14"/>
      <c r="W13" s="15" t="s">
        <v>38</v>
      </c>
      <c r="X13" s="22"/>
    </row>
    <row r="14" customFormat="false" ht="202.5" hidden="false" customHeight="true" outlineLevel="0" collapsed="false">
      <c r="A14" s="11" t="n">
        <v>5</v>
      </c>
      <c r="B14" s="12" t="s">
        <v>39</v>
      </c>
      <c r="C14" s="13" t="n">
        <f aca="false">D14+E14+F14+G14</f>
        <v>4957.649</v>
      </c>
      <c r="D14" s="13"/>
      <c r="E14" s="13"/>
      <c r="F14" s="13" t="n">
        <v>4578.089</v>
      </c>
      <c r="G14" s="13" t="n">
        <v>379.56</v>
      </c>
      <c r="H14" s="13" t="n">
        <f aca="false">I14+J14+K14</f>
        <v>4957.7</v>
      </c>
      <c r="I14" s="13"/>
      <c r="J14" s="13"/>
      <c r="K14" s="13" t="n">
        <v>4957.7</v>
      </c>
      <c r="L14" s="13"/>
      <c r="M14" s="13"/>
      <c r="N14" s="13"/>
      <c r="O14" s="23" t="n">
        <f aca="false">P14+Q14+R14</f>
        <v>4957.66</v>
      </c>
      <c r="P14" s="13"/>
      <c r="Q14" s="13"/>
      <c r="R14" s="13" t="n">
        <v>4957.66</v>
      </c>
      <c r="S14" s="13"/>
      <c r="T14" s="13" t="n">
        <f aca="false">O14/C14*100</f>
        <v>100.000221879363</v>
      </c>
      <c r="U14" s="13" t="n">
        <f aca="false">O14/H14*100</f>
        <v>99.9991931742542</v>
      </c>
      <c r="V14" s="14" t="n">
        <f aca="false">O14/(M14+N14+K14)*100</f>
        <v>99.9991931742542</v>
      </c>
      <c r="W14" s="15" t="s">
        <v>40</v>
      </c>
      <c r="X14" s="16" t="s">
        <v>41</v>
      </c>
    </row>
    <row r="15" customFormat="false" ht="18.75" hidden="false" customHeight="true" outlineLevel="0" collapsed="false">
      <c r="A15" s="24" t="s">
        <v>42</v>
      </c>
      <c r="B15" s="24"/>
      <c r="C15" s="24"/>
      <c r="D15" s="24"/>
      <c r="E15" s="24"/>
      <c r="F15" s="24"/>
      <c r="G15" s="24"/>
      <c r="H15" s="24"/>
      <c r="I15" s="24"/>
      <c r="J15" s="24"/>
      <c r="K15" s="24"/>
      <c r="L15" s="24"/>
      <c r="M15" s="24"/>
      <c r="N15" s="24"/>
      <c r="O15" s="24"/>
      <c r="P15" s="24"/>
      <c r="Q15" s="24"/>
      <c r="R15" s="24"/>
      <c r="S15" s="24"/>
      <c r="T15" s="24"/>
      <c r="U15" s="24"/>
      <c r="V15" s="14"/>
      <c r="W15" s="25"/>
      <c r="X15" s="26"/>
    </row>
    <row r="16" customFormat="false" ht="366" hidden="false" customHeight="true" outlineLevel="0" collapsed="false">
      <c r="A16" s="11" t="n">
        <v>6</v>
      </c>
      <c r="B16" s="12" t="s">
        <v>43</v>
      </c>
      <c r="C16" s="23" t="n">
        <f aca="false">D16+E16+F16+G16</f>
        <v>107144.57</v>
      </c>
      <c r="D16" s="23" t="n">
        <v>5492.8</v>
      </c>
      <c r="E16" s="23" t="n">
        <v>47841.27</v>
      </c>
      <c r="F16" s="23" t="n">
        <v>53810.5</v>
      </c>
      <c r="G16" s="23"/>
      <c r="H16" s="23" t="n">
        <f aca="false">I16+J16+K16</f>
        <v>119625.6</v>
      </c>
      <c r="I16" s="23" t="n">
        <v>5492.8</v>
      </c>
      <c r="J16" s="23" t="n">
        <v>48244</v>
      </c>
      <c r="K16" s="23" t="n">
        <v>65888.8</v>
      </c>
      <c r="L16" s="23" t="n">
        <v>11322.9</v>
      </c>
      <c r="M16" s="23" t="n">
        <v>5492.8</v>
      </c>
      <c r="N16" s="23" t="n">
        <v>47680.9</v>
      </c>
      <c r="O16" s="23" t="n">
        <f aca="false">P16+Q16+R16</f>
        <v>60784.7</v>
      </c>
      <c r="P16" s="23" t="n">
        <v>5492.8</v>
      </c>
      <c r="Q16" s="23" t="n">
        <v>2839</v>
      </c>
      <c r="R16" s="23" t="n">
        <v>52452.9</v>
      </c>
      <c r="S16" s="23" t="n">
        <v>402.8</v>
      </c>
      <c r="T16" s="23" t="n">
        <f aca="false">O16/C16*100</f>
        <v>56.7314797194109</v>
      </c>
      <c r="U16" s="23" t="n">
        <f aca="false">O16/H16*100</f>
        <v>50.8124515153947</v>
      </c>
      <c r="V16" s="14" t="n">
        <f aca="false">O16/(M16+N16+K16)*100</f>
        <v>51.0527664041995</v>
      </c>
      <c r="W16" s="15" t="s">
        <v>44</v>
      </c>
      <c r="X16" s="17" t="s">
        <v>45</v>
      </c>
    </row>
    <row r="17" customFormat="false" ht="253.5" hidden="false" customHeight="true" outlineLevel="0" collapsed="false">
      <c r="A17" s="11"/>
      <c r="B17" s="12"/>
      <c r="C17" s="23"/>
      <c r="D17" s="23"/>
      <c r="E17" s="23"/>
      <c r="F17" s="23"/>
      <c r="G17" s="23"/>
      <c r="H17" s="23"/>
      <c r="I17" s="23"/>
      <c r="J17" s="23"/>
      <c r="K17" s="23"/>
      <c r="L17" s="23"/>
      <c r="M17" s="23"/>
      <c r="N17" s="23"/>
      <c r="O17" s="23"/>
      <c r="P17" s="23"/>
      <c r="Q17" s="23"/>
      <c r="R17" s="23"/>
      <c r="S17" s="23"/>
      <c r="T17" s="23"/>
      <c r="U17" s="23"/>
      <c r="V17" s="14"/>
      <c r="W17" s="15" t="s">
        <v>46</v>
      </c>
      <c r="X17" s="17"/>
    </row>
    <row r="18" customFormat="false" ht="279" hidden="false" customHeight="true" outlineLevel="0" collapsed="false">
      <c r="A18" s="11"/>
      <c r="B18" s="12"/>
      <c r="C18" s="23"/>
      <c r="D18" s="23"/>
      <c r="E18" s="23"/>
      <c r="F18" s="23"/>
      <c r="G18" s="23"/>
      <c r="H18" s="23"/>
      <c r="I18" s="23"/>
      <c r="J18" s="23"/>
      <c r="K18" s="23"/>
      <c r="L18" s="23"/>
      <c r="M18" s="23"/>
      <c r="N18" s="23"/>
      <c r="O18" s="23"/>
      <c r="P18" s="23"/>
      <c r="Q18" s="23"/>
      <c r="R18" s="23"/>
      <c r="S18" s="23"/>
      <c r="T18" s="23"/>
      <c r="U18" s="23"/>
      <c r="V18" s="14"/>
      <c r="W18" s="15" t="s">
        <v>47</v>
      </c>
      <c r="X18" s="17"/>
    </row>
    <row r="19" customFormat="false" ht="357.75" hidden="false" customHeight="true" outlineLevel="0" collapsed="false">
      <c r="A19" s="11"/>
      <c r="B19" s="12"/>
      <c r="C19" s="23"/>
      <c r="D19" s="23"/>
      <c r="E19" s="23"/>
      <c r="F19" s="23"/>
      <c r="G19" s="23"/>
      <c r="H19" s="23"/>
      <c r="I19" s="23"/>
      <c r="J19" s="23"/>
      <c r="K19" s="23"/>
      <c r="L19" s="23"/>
      <c r="M19" s="23"/>
      <c r="N19" s="23"/>
      <c r="O19" s="23"/>
      <c r="P19" s="23"/>
      <c r="Q19" s="23"/>
      <c r="R19" s="23"/>
      <c r="S19" s="23"/>
      <c r="T19" s="23"/>
      <c r="U19" s="23"/>
      <c r="V19" s="14"/>
      <c r="W19" s="15" t="s">
        <v>48</v>
      </c>
      <c r="X19" s="17"/>
    </row>
    <row r="20" customFormat="false" ht="277.5" hidden="false" customHeight="true" outlineLevel="0" collapsed="false">
      <c r="A20" s="11"/>
      <c r="B20" s="12"/>
      <c r="C20" s="23"/>
      <c r="D20" s="23"/>
      <c r="E20" s="23"/>
      <c r="F20" s="23"/>
      <c r="G20" s="23"/>
      <c r="H20" s="23"/>
      <c r="I20" s="23"/>
      <c r="J20" s="23"/>
      <c r="K20" s="23"/>
      <c r="L20" s="23"/>
      <c r="M20" s="23"/>
      <c r="N20" s="23"/>
      <c r="O20" s="23"/>
      <c r="P20" s="23"/>
      <c r="Q20" s="23"/>
      <c r="R20" s="23"/>
      <c r="S20" s="23"/>
      <c r="T20" s="23"/>
      <c r="U20" s="23"/>
      <c r="V20" s="14"/>
      <c r="W20" s="15" t="s">
        <v>49</v>
      </c>
      <c r="X20" s="17"/>
    </row>
    <row r="21" customFormat="false" ht="329.25" hidden="false" customHeight="true" outlineLevel="0" collapsed="false">
      <c r="A21" s="11" t="n">
        <v>7</v>
      </c>
      <c r="B21" s="12" t="s">
        <v>50</v>
      </c>
      <c r="C21" s="23" t="n">
        <f aca="false">D21+E21+F21+G21</f>
        <v>5147.22</v>
      </c>
      <c r="D21" s="13"/>
      <c r="E21" s="13" t="n">
        <v>169.12</v>
      </c>
      <c r="F21" s="13" t="n">
        <f aca="false">1715+1363.1+1900</f>
        <v>4978.1</v>
      </c>
      <c r="G21" s="13"/>
      <c r="H21" s="23" t="n">
        <f aca="false">I21+J21+K21</f>
        <v>5147.2</v>
      </c>
      <c r="I21" s="23"/>
      <c r="J21" s="23" t="n">
        <v>169.1</v>
      </c>
      <c r="K21" s="23" t="n">
        <v>4978.1</v>
      </c>
      <c r="L21" s="23"/>
      <c r="M21" s="23"/>
      <c r="N21" s="23" t="n">
        <v>147.5</v>
      </c>
      <c r="O21" s="23" t="n">
        <f aca="false">P21+Q21+R21</f>
        <v>5061.6</v>
      </c>
      <c r="P21" s="23"/>
      <c r="Q21" s="23" t="n">
        <v>147.5</v>
      </c>
      <c r="R21" s="23" t="n">
        <v>4914.1</v>
      </c>
      <c r="S21" s="23"/>
      <c r="T21" s="23" t="n">
        <f aca="false">O21/C21*100</f>
        <v>98.3365778031637</v>
      </c>
      <c r="U21" s="23" t="n">
        <f aca="false">O21/H21*100</f>
        <v>98.3369599005284</v>
      </c>
      <c r="V21" s="14" t="n">
        <f aca="false">O21/(M21+N21+K21)*100</f>
        <v>98.7513656937724</v>
      </c>
      <c r="W21" s="15" t="s">
        <v>51</v>
      </c>
      <c r="X21" s="17" t="s">
        <v>52</v>
      </c>
    </row>
    <row r="22" customFormat="false" ht="132" hidden="false" customHeight="true" outlineLevel="0" collapsed="false">
      <c r="A22" s="11"/>
      <c r="B22" s="12"/>
      <c r="C22" s="23"/>
      <c r="D22" s="13"/>
      <c r="E22" s="13"/>
      <c r="F22" s="13"/>
      <c r="G22" s="13"/>
      <c r="H22" s="23"/>
      <c r="I22" s="23"/>
      <c r="J22" s="23"/>
      <c r="K22" s="23"/>
      <c r="L22" s="23"/>
      <c r="M22" s="23"/>
      <c r="N22" s="23"/>
      <c r="O22" s="23"/>
      <c r="P22" s="23"/>
      <c r="Q22" s="23"/>
      <c r="R22" s="23"/>
      <c r="S22" s="23"/>
      <c r="T22" s="23"/>
      <c r="U22" s="23"/>
      <c r="V22" s="14"/>
      <c r="W22" s="15" t="s">
        <v>53</v>
      </c>
      <c r="X22" s="17"/>
    </row>
    <row r="23" customFormat="false" ht="409.6" hidden="false" customHeight="true" outlineLevel="0" collapsed="false">
      <c r="A23" s="11" t="n">
        <v>8</v>
      </c>
      <c r="B23" s="18" t="s">
        <v>54</v>
      </c>
      <c r="C23" s="23" t="n">
        <f aca="false">D23+E23+F23+G23</f>
        <v>13763.5</v>
      </c>
      <c r="D23" s="13"/>
      <c r="E23" s="13" t="n">
        <v>10464.2</v>
      </c>
      <c r="F23" s="13" t="n">
        <v>2728.7</v>
      </c>
      <c r="G23" s="13" t="n">
        <v>570.6</v>
      </c>
      <c r="H23" s="23" t="n">
        <f aca="false">I23+J23+K23</f>
        <v>13287.6</v>
      </c>
      <c r="I23" s="23"/>
      <c r="J23" s="23" t="n">
        <v>10558.9</v>
      </c>
      <c r="K23" s="23" t="n">
        <v>2728.7</v>
      </c>
      <c r="L23" s="23" t="n">
        <v>94.7</v>
      </c>
      <c r="M23" s="23"/>
      <c r="N23" s="23" t="n">
        <v>10000.6</v>
      </c>
      <c r="O23" s="23" t="n">
        <f aca="false">P23+Q23+R23</f>
        <v>12719</v>
      </c>
      <c r="P23" s="23"/>
      <c r="Q23" s="23" t="n">
        <v>10095.3</v>
      </c>
      <c r="R23" s="23" t="n">
        <v>2623.7</v>
      </c>
      <c r="S23" s="23" t="n">
        <v>94.7</v>
      </c>
      <c r="T23" s="23" t="n">
        <f aca="false">O23/C23*100</f>
        <v>92.4110872961093</v>
      </c>
      <c r="U23" s="23" t="n">
        <f aca="false">O23/H23*100</f>
        <v>95.7208224209037</v>
      </c>
      <c r="V23" s="14" t="n">
        <f aca="false">O23/(M23+N23+K23)*100</f>
        <v>99.9190843172838</v>
      </c>
      <c r="W23" s="15" t="s">
        <v>55</v>
      </c>
      <c r="X23" s="16" t="s">
        <v>56</v>
      </c>
    </row>
    <row r="24" customFormat="false" ht="190.5" hidden="false" customHeight="true" outlineLevel="0" collapsed="false">
      <c r="A24" s="11" t="n">
        <v>9</v>
      </c>
      <c r="B24" s="18" t="s">
        <v>57</v>
      </c>
      <c r="C24" s="23" t="n">
        <f aca="false">D24+E24+F24+G24</f>
        <v>83419.6</v>
      </c>
      <c r="D24" s="13"/>
      <c r="E24" s="13"/>
      <c r="F24" s="13" t="n">
        <v>73468.8</v>
      </c>
      <c r="G24" s="13" t="n">
        <v>9950.8</v>
      </c>
      <c r="H24" s="23" t="n">
        <f aca="false">I24+J24+K24</f>
        <v>73468.7</v>
      </c>
      <c r="I24" s="23"/>
      <c r="J24" s="23"/>
      <c r="K24" s="23" t="n">
        <v>73468.7</v>
      </c>
      <c r="L24" s="23"/>
      <c r="M24" s="23"/>
      <c r="N24" s="23"/>
      <c r="O24" s="23" t="n">
        <f aca="false">P24+Q24+R24</f>
        <v>69259.8</v>
      </c>
      <c r="P24" s="23"/>
      <c r="Q24" s="23"/>
      <c r="R24" s="23" t="n">
        <v>69259.8</v>
      </c>
      <c r="S24" s="23"/>
      <c r="T24" s="23" t="n">
        <f aca="false">O24/C24*100</f>
        <v>83.0258116797491</v>
      </c>
      <c r="U24" s="23" t="n">
        <f aca="false">O24/H24*100</f>
        <v>94.2711658161911</v>
      </c>
      <c r="V24" s="14" t="n">
        <f aca="false">O24/(M24+N24+K24)*100</f>
        <v>94.2711658161911</v>
      </c>
      <c r="W24" s="15" t="s">
        <v>58</v>
      </c>
      <c r="X24" s="16" t="s">
        <v>59</v>
      </c>
    </row>
    <row r="25" customFormat="false" ht="166.5" hidden="false" customHeight="true" outlineLevel="0" collapsed="false">
      <c r="A25" s="11" t="n">
        <v>10</v>
      </c>
      <c r="B25" s="18" t="s">
        <v>60</v>
      </c>
      <c r="C25" s="23" t="n">
        <f aca="false">D25+E25+F25+G25</f>
        <v>38171.2</v>
      </c>
      <c r="D25" s="13"/>
      <c r="E25" s="13"/>
      <c r="F25" s="13" t="n">
        <v>38076.5</v>
      </c>
      <c r="G25" s="13" t="n">
        <v>94.7</v>
      </c>
      <c r="H25" s="23" t="n">
        <f aca="false">I25+J25+K25</f>
        <v>38076.5</v>
      </c>
      <c r="I25" s="23"/>
      <c r="J25" s="23"/>
      <c r="K25" s="23" t="n">
        <v>38076.5</v>
      </c>
      <c r="L25" s="23"/>
      <c r="M25" s="23"/>
      <c r="N25" s="23"/>
      <c r="O25" s="23" t="n">
        <f aca="false">P25+Q25+R25</f>
        <v>37933.3</v>
      </c>
      <c r="P25" s="23"/>
      <c r="Q25" s="23"/>
      <c r="R25" s="23" t="n">
        <v>37933.3</v>
      </c>
      <c r="S25" s="23"/>
      <c r="T25" s="23" t="n">
        <f aca="false">O25/C25*100</f>
        <v>99.3767552500315</v>
      </c>
      <c r="U25" s="23" t="n">
        <f aca="false">O25/H25*100</f>
        <v>99.6239150131971</v>
      </c>
      <c r="V25" s="14" t="n">
        <f aca="false">O25/(M25+N25+K25)*100</f>
        <v>99.6239150131971</v>
      </c>
      <c r="W25" s="15" t="s">
        <v>61</v>
      </c>
      <c r="X25" s="16" t="s">
        <v>62</v>
      </c>
    </row>
    <row r="26" customFormat="false" ht="156" hidden="false" customHeight="true" outlineLevel="0" collapsed="false">
      <c r="A26" s="11" t="n">
        <v>11</v>
      </c>
      <c r="B26" s="18" t="s">
        <v>63</v>
      </c>
      <c r="C26" s="23" t="n">
        <f aca="false">D26+E26+F26+G26</f>
        <v>313328.1</v>
      </c>
      <c r="D26" s="13"/>
      <c r="E26" s="13" t="n">
        <v>1347</v>
      </c>
      <c r="F26" s="13" t="n">
        <v>280495</v>
      </c>
      <c r="G26" s="13" t="n">
        <v>31486.1</v>
      </c>
      <c r="H26" s="23" t="n">
        <f aca="false">I26+J26+K26</f>
        <v>282229.6</v>
      </c>
      <c r="I26" s="23"/>
      <c r="J26" s="23" t="n">
        <v>1734.6</v>
      </c>
      <c r="K26" s="23" t="n">
        <v>280495</v>
      </c>
      <c r="L26" s="23" t="n">
        <v>387.6</v>
      </c>
      <c r="M26" s="23"/>
      <c r="N26" s="23" t="n">
        <v>1192.1</v>
      </c>
      <c r="O26" s="23" t="n">
        <f aca="false">P26+Q26+R26</f>
        <v>281076</v>
      </c>
      <c r="P26" s="23"/>
      <c r="Q26" s="23" t="n">
        <v>1579.6</v>
      </c>
      <c r="R26" s="23" t="n">
        <v>279496.4</v>
      </c>
      <c r="S26" s="23" t="n">
        <v>387.6</v>
      </c>
      <c r="T26" s="23" t="n">
        <f aca="false">O26/C26*100</f>
        <v>89.7066046741419</v>
      </c>
      <c r="U26" s="23" t="n">
        <f aca="false">O26/H26*100</f>
        <v>99.5912547797963</v>
      </c>
      <c r="V26" s="14" t="n">
        <f aca="false">O26/(M26+N26+K26)*100</f>
        <v>99.783057158102</v>
      </c>
      <c r="W26" s="18" t="s">
        <v>64</v>
      </c>
      <c r="X26" s="16" t="s">
        <v>65</v>
      </c>
    </row>
    <row r="27" customFormat="false" ht="248.25" hidden="false" customHeight="true" outlineLevel="0" collapsed="false">
      <c r="A27" s="11" t="n">
        <v>12</v>
      </c>
      <c r="B27" s="18" t="s">
        <v>66</v>
      </c>
      <c r="C27" s="23" t="n">
        <f aca="false">D27+E27+F27+G27</f>
        <v>588137.9</v>
      </c>
      <c r="D27" s="13"/>
      <c r="E27" s="13" t="n">
        <v>535062</v>
      </c>
      <c r="F27" s="13" t="n">
        <v>53075.9</v>
      </c>
      <c r="G27" s="13"/>
      <c r="H27" s="23" t="n">
        <f aca="false">I27+J27+K27</f>
        <v>590353.4</v>
      </c>
      <c r="I27" s="23"/>
      <c r="J27" s="23" t="n">
        <v>537277.5</v>
      </c>
      <c r="K27" s="23" t="n">
        <v>53075.9</v>
      </c>
      <c r="L27" s="23" t="n">
        <v>2215.6</v>
      </c>
      <c r="M27" s="23"/>
      <c r="N27" s="23" t="n">
        <v>512445.2</v>
      </c>
      <c r="O27" s="23" t="n">
        <f aca="false">P27+Q27+R27</f>
        <v>550472.2</v>
      </c>
      <c r="P27" s="23"/>
      <c r="Q27" s="23" t="n">
        <v>498967.8</v>
      </c>
      <c r="R27" s="23" t="n">
        <v>51504.4</v>
      </c>
      <c r="S27" s="23" t="n">
        <v>2215.6</v>
      </c>
      <c r="T27" s="23" t="n">
        <f aca="false">O27/C27*100</f>
        <v>93.5957706517468</v>
      </c>
      <c r="U27" s="23" t="n">
        <f aca="false">O27/H27*100</f>
        <v>93.2445209936963</v>
      </c>
      <c r="V27" s="14" t="n">
        <f aca="false">O27/(M27+N27+K27)*100</f>
        <v>97.3389321813103</v>
      </c>
      <c r="W27" s="15" t="s">
        <v>67</v>
      </c>
      <c r="X27" s="16" t="s">
        <v>68</v>
      </c>
    </row>
    <row r="28" customFormat="false" ht="15" hidden="false" customHeight="true" outlineLevel="0" collapsed="false">
      <c r="A28" s="27" t="s">
        <v>69</v>
      </c>
      <c r="B28" s="27"/>
      <c r="C28" s="27"/>
      <c r="D28" s="27"/>
      <c r="E28" s="27"/>
      <c r="F28" s="27"/>
      <c r="G28" s="27"/>
      <c r="H28" s="27"/>
      <c r="I28" s="27"/>
      <c r="J28" s="27"/>
      <c r="K28" s="27"/>
      <c r="L28" s="27"/>
      <c r="M28" s="27"/>
      <c r="N28" s="27"/>
      <c r="O28" s="27"/>
      <c r="P28" s="27"/>
      <c r="Q28" s="27"/>
      <c r="R28" s="27"/>
      <c r="S28" s="27"/>
      <c r="T28" s="27"/>
      <c r="U28" s="27"/>
      <c r="V28" s="14"/>
      <c r="W28" s="25"/>
      <c r="X28" s="26"/>
    </row>
    <row r="29" customFormat="false" ht="409.6" hidden="false" customHeight="true" outlineLevel="0" collapsed="false">
      <c r="A29" s="11" t="n">
        <v>13</v>
      </c>
      <c r="B29" s="12" t="s">
        <v>70</v>
      </c>
      <c r="C29" s="23" t="n">
        <f aca="false">D29+E29+F29+G29</f>
        <v>1180</v>
      </c>
      <c r="D29" s="13"/>
      <c r="E29" s="13" t="n">
        <v>1019</v>
      </c>
      <c r="F29" s="13" t="n">
        <v>161</v>
      </c>
      <c r="G29" s="13"/>
      <c r="H29" s="23" t="n">
        <f aca="false">I29+J29+K29</f>
        <v>1779.4</v>
      </c>
      <c r="I29" s="23"/>
      <c r="J29" s="23" t="n">
        <v>1618.4</v>
      </c>
      <c r="K29" s="23" t="n">
        <v>161</v>
      </c>
      <c r="L29" s="23" t="n">
        <v>599.4</v>
      </c>
      <c r="M29" s="23"/>
      <c r="N29" s="23" t="n">
        <v>695.7</v>
      </c>
      <c r="O29" s="23" t="n">
        <f aca="false">P29+Q29+R29</f>
        <v>1135.4</v>
      </c>
      <c r="P29" s="23"/>
      <c r="Q29" s="23" t="n">
        <v>1034.6</v>
      </c>
      <c r="R29" s="23" t="n">
        <v>100.8</v>
      </c>
      <c r="S29" s="23" t="n">
        <v>338.9</v>
      </c>
      <c r="T29" s="23" t="n">
        <f aca="false">O29/C29*100</f>
        <v>96.2203389830508</v>
      </c>
      <c r="U29" s="23" t="n">
        <f aca="false">O29/H29*100</f>
        <v>63.808025177026</v>
      </c>
      <c r="V29" s="14" t="n">
        <f aca="false">O29/(M29+N29+K29)*100</f>
        <v>132.531808100852</v>
      </c>
      <c r="W29" s="15" t="s">
        <v>71</v>
      </c>
      <c r="X29" s="16" t="s">
        <v>72</v>
      </c>
    </row>
    <row r="30" customFormat="false" ht="218.25" hidden="false" customHeight="true" outlineLevel="0" collapsed="false">
      <c r="A30" s="11" t="n">
        <v>14</v>
      </c>
      <c r="B30" s="12" t="s">
        <v>73</v>
      </c>
      <c r="C30" s="23" t="n">
        <f aca="false">D30+E30+F30+G30</f>
        <v>14468.17</v>
      </c>
      <c r="D30" s="13"/>
      <c r="E30" s="13" t="n">
        <v>14082.56</v>
      </c>
      <c r="F30" s="13" t="n">
        <v>385.61</v>
      </c>
      <c r="G30" s="13"/>
      <c r="H30" s="23" t="n">
        <f aca="false">I30+J30+K30</f>
        <v>14468.2</v>
      </c>
      <c r="I30" s="23"/>
      <c r="J30" s="23" t="n">
        <v>14082.6</v>
      </c>
      <c r="K30" s="23" t="n">
        <v>385.6</v>
      </c>
      <c r="L30" s="23"/>
      <c r="M30" s="23"/>
      <c r="N30" s="23" t="n">
        <v>14082.6</v>
      </c>
      <c r="O30" s="23" t="n">
        <f aca="false">P30+Q30+R30</f>
        <v>14468.2</v>
      </c>
      <c r="P30" s="23"/>
      <c r="Q30" s="23" t="n">
        <v>14082.6</v>
      </c>
      <c r="R30" s="23" t="n">
        <v>385.6</v>
      </c>
      <c r="S30" s="23"/>
      <c r="T30" s="23" t="n">
        <f aca="false">O30/C30*100</f>
        <v>100.000207351725</v>
      </c>
      <c r="U30" s="23" t="n">
        <f aca="false">O30/H30*100</f>
        <v>100</v>
      </c>
      <c r="V30" s="14" t="n">
        <f aca="false">O30/(M30+N30+K30)*100</f>
        <v>100</v>
      </c>
      <c r="W30" s="15" t="s">
        <v>74</v>
      </c>
      <c r="X30" s="16" t="s">
        <v>75</v>
      </c>
    </row>
    <row r="31" customFormat="false" ht="15" hidden="false" customHeight="true" outlineLevel="0" collapsed="false">
      <c r="A31" s="28" t="s">
        <v>76</v>
      </c>
      <c r="B31" s="28"/>
      <c r="C31" s="28"/>
      <c r="D31" s="28"/>
      <c r="E31" s="28"/>
      <c r="F31" s="28"/>
      <c r="G31" s="28"/>
      <c r="H31" s="28"/>
      <c r="I31" s="28"/>
      <c r="J31" s="28"/>
      <c r="K31" s="28"/>
      <c r="L31" s="28"/>
      <c r="M31" s="28"/>
      <c r="N31" s="28"/>
      <c r="O31" s="28"/>
      <c r="P31" s="28"/>
      <c r="Q31" s="28"/>
      <c r="R31" s="28"/>
      <c r="S31" s="28"/>
      <c r="T31" s="28"/>
      <c r="U31" s="28"/>
      <c r="V31" s="14"/>
      <c r="W31" s="25"/>
      <c r="X31" s="26"/>
    </row>
    <row r="32" customFormat="false" ht="306.75" hidden="false" customHeight="true" outlineLevel="0" collapsed="false">
      <c r="A32" s="11" t="n">
        <v>15</v>
      </c>
      <c r="B32" s="12" t="s">
        <v>77</v>
      </c>
      <c r="C32" s="29" t="n">
        <f aca="false">D32+E32+F32+G32</f>
        <v>43870.1</v>
      </c>
      <c r="D32" s="30" t="n">
        <v>0</v>
      </c>
      <c r="E32" s="30" t="n">
        <v>0</v>
      </c>
      <c r="F32" s="30" t="n">
        <v>43870.1</v>
      </c>
      <c r="G32" s="30" t="n">
        <v>0</v>
      </c>
      <c r="H32" s="29" t="n">
        <f aca="false">I32+J32+K32</f>
        <v>45921</v>
      </c>
      <c r="I32" s="29"/>
      <c r="J32" s="29"/>
      <c r="K32" s="29" t="n">
        <v>45921</v>
      </c>
      <c r="L32" s="29" t="n">
        <v>10</v>
      </c>
      <c r="M32" s="29"/>
      <c r="N32" s="29"/>
      <c r="O32" s="29" t="n">
        <f aca="false">P32+Q32+R32</f>
        <v>43387.2</v>
      </c>
      <c r="P32" s="29"/>
      <c r="Q32" s="29"/>
      <c r="R32" s="29" t="n">
        <v>43387.2</v>
      </c>
      <c r="S32" s="29" t="n">
        <v>10</v>
      </c>
      <c r="T32" s="29" t="n">
        <f aca="false">O32/C32*100</f>
        <v>98.8992502866417</v>
      </c>
      <c r="U32" s="29" t="n">
        <f aca="false">O32/H32*100</f>
        <v>94.4822630169204</v>
      </c>
      <c r="V32" s="14" t="n">
        <f aca="false">O32/(M32+N32+K32)*100</f>
        <v>94.4822630169204</v>
      </c>
      <c r="W32" s="31" t="s">
        <v>78</v>
      </c>
      <c r="X32" s="16" t="s">
        <v>79</v>
      </c>
    </row>
    <row r="33" customFormat="false" ht="252.75" hidden="false" customHeight="true" outlineLevel="0" collapsed="false">
      <c r="A33" s="11"/>
      <c r="B33" s="12"/>
      <c r="C33" s="29"/>
      <c r="D33" s="30"/>
      <c r="E33" s="30"/>
      <c r="F33" s="30"/>
      <c r="G33" s="30"/>
      <c r="H33" s="29"/>
      <c r="I33" s="29"/>
      <c r="J33" s="29"/>
      <c r="K33" s="29"/>
      <c r="L33" s="29"/>
      <c r="M33" s="29"/>
      <c r="N33" s="29"/>
      <c r="O33" s="29"/>
      <c r="P33" s="29"/>
      <c r="Q33" s="29"/>
      <c r="R33" s="29"/>
      <c r="S33" s="29"/>
      <c r="T33" s="29"/>
      <c r="U33" s="29"/>
      <c r="V33" s="14"/>
      <c r="W33" s="31"/>
      <c r="X33" s="16" t="s">
        <v>80</v>
      </c>
    </row>
    <row r="34" customFormat="false" ht="333" hidden="false" customHeight="true" outlineLevel="0" collapsed="false">
      <c r="A34" s="11" t="n">
        <v>16</v>
      </c>
      <c r="B34" s="12" t="s">
        <v>81</v>
      </c>
      <c r="C34" s="23" t="n">
        <f aca="false">D34+E34+F34+G34</f>
        <v>4064.5</v>
      </c>
      <c r="D34" s="23"/>
      <c r="E34" s="23" t="n">
        <v>194</v>
      </c>
      <c r="F34" s="23" t="n">
        <v>3870.5</v>
      </c>
      <c r="G34" s="32"/>
      <c r="H34" s="23" t="n">
        <f aca="false">I34+J34+K34</f>
        <v>5599.7</v>
      </c>
      <c r="I34" s="23"/>
      <c r="J34" s="23" t="n">
        <v>445.4</v>
      </c>
      <c r="K34" s="23" t="n">
        <v>5154.3</v>
      </c>
      <c r="L34" s="23" t="n">
        <v>251.4</v>
      </c>
      <c r="M34" s="23"/>
      <c r="N34" s="23" t="n">
        <v>194</v>
      </c>
      <c r="O34" s="23" t="n">
        <f aca="false">P34+Q34+R34</f>
        <v>2954.4</v>
      </c>
      <c r="P34" s="23"/>
      <c r="Q34" s="23" t="n">
        <v>445.4</v>
      </c>
      <c r="R34" s="23" t="n">
        <v>2509</v>
      </c>
      <c r="S34" s="23" t="n">
        <v>251.4</v>
      </c>
      <c r="T34" s="23" t="n">
        <f aca="false">O34/C34*100</f>
        <v>72.6879074916964</v>
      </c>
      <c r="U34" s="23" t="n">
        <f aca="false">O34/H34*100</f>
        <v>52.7599692840688</v>
      </c>
      <c r="V34" s="14" t="n">
        <f aca="false">O34/(M34+N34+K34)*100</f>
        <v>55.2399827982723</v>
      </c>
      <c r="W34" s="18" t="s">
        <v>82</v>
      </c>
      <c r="X34" s="17" t="s">
        <v>83</v>
      </c>
    </row>
    <row r="35" customFormat="false" ht="322.5" hidden="false" customHeight="true" outlineLevel="0" collapsed="false">
      <c r="A35" s="11"/>
      <c r="B35" s="12"/>
      <c r="C35" s="23"/>
      <c r="D35" s="23"/>
      <c r="E35" s="23"/>
      <c r="F35" s="23"/>
      <c r="G35" s="32"/>
      <c r="H35" s="23"/>
      <c r="I35" s="23"/>
      <c r="J35" s="23"/>
      <c r="K35" s="23"/>
      <c r="L35" s="23"/>
      <c r="M35" s="23"/>
      <c r="N35" s="23"/>
      <c r="O35" s="23"/>
      <c r="P35" s="23"/>
      <c r="Q35" s="23"/>
      <c r="R35" s="23"/>
      <c r="S35" s="23"/>
      <c r="T35" s="23"/>
      <c r="U35" s="23"/>
      <c r="V35" s="14"/>
      <c r="W35" s="18" t="s">
        <v>84</v>
      </c>
      <c r="X35" s="17"/>
    </row>
    <row r="36" customFormat="false" ht="181.5" hidden="false" customHeight="true" outlineLevel="0" collapsed="false">
      <c r="A36" s="11" t="n">
        <v>17</v>
      </c>
      <c r="B36" s="12" t="s">
        <v>85</v>
      </c>
      <c r="C36" s="23" t="n">
        <f aca="false">D36+E36+F36+G36</f>
        <v>4744.6</v>
      </c>
      <c r="D36" s="23"/>
      <c r="E36" s="23" t="n">
        <v>4270.1</v>
      </c>
      <c r="F36" s="23" t="n">
        <v>474.5</v>
      </c>
      <c r="G36" s="23"/>
      <c r="H36" s="23" t="n">
        <f aca="false">I36+J36+K36</f>
        <v>6453.5</v>
      </c>
      <c r="I36" s="23"/>
      <c r="J36" s="23" t="n">
        <v>5979</v>
      </c>
      <c r="K36" s="23" t="n">
        <v>474.5</v>
      </c>
      <c r="L36" s="23"/>
      <c r="M36" s="23"/>
      <c r="N36" s="23" t="n">
        <v>4270.1</v>
      </c>
      <c r="O36" s="23" t="n">
        <f aca="false">P36+Q36+R36</f>
        <v>4744.6</v>
      </c>
      <c r="P36" s="23"/>
      <c r="Q36" s="23" t="n">
        <v>4270.1</v>
      </c>
      <c r="R36" s="23" t="n">
        <v>474.5</v>
      </c>
      <c r="S36" s="23"/>
      <c r="T36" s="23" t="n">
        <f aca="false">O36/C36*100</f>
        <v>100</v>
      </c>
      <c r="U36" s="23" t="n">
        <f aca="false">O36/H36*100</f>
        <v>73.519795459828</v>
      </c>
      <c r="V36" s="14" t="n">
        <f aca="false">O36/(M36+N36+K36)*100</f>
        <v>100</v>
      </c>
      <c r="W36" s="15" t="s">
        <v>86</v>
      </c>
      <c r="X36" s="16" t="s">
        <v>87</v>
      </c>
    </row>
    <row r="37" customFormat="false" ht="23.25" hidden="false" customHeight="true" outlineLevel="0" collapsed="false">
      <c r="A37" s="27" t="s">
        <v>88</v>
      </c>
      <c r="B37" s="27"/>
      <c r="C37" s="27"/>
      <c r="D37" s="27"/>
      <c r="E37" s="27"/>
      <c r="F37" s="27"/>
      <c r="G37" s="27"/>
      <c r="H37" s="27"/>
      <c r="I37" s="27"/>
      <c r="J37" s="27"/>
      <c r="K37" s="27"/>
      <c r="L37" s="27"/>
      <c r="M37" s="27"/>
      <c r="N37" s="27"/>
      <c r="O37" s="27"/>
      <c r="P37" s="27"/>
      <c r="Q37" s="27"/>
      <c r="R37" s="27"/>
      <c r="S37" s="27"/>
      <c r="T37" s="27"/>
      <c r="U37" s="27"/>
      <c r="V37" s="14"/>
      <c r="W37" s="25"/>
      <c r="X37" s="26"/>
    </row>
    <row r="38" customFormat="false" ht="318" hidden="false" customHeight="true" outlineLevel="0" collapsed="false">
      <c r="A38" s="33" t="n">
        <v>18</v>
      </c>
      <c r="B38" s="12" t="s">
        <v>89</v>
      </c>
      <c r="C38" s="23" t="n">
        <f aca="false">D38+E38+F38+G38</f>
        <v>18975.116</v>
      </c>
      <c r="D38" s="23"/>
      <c r="E38" s="23"/>
      <c r="F38" s="23" t="n">
        <v>18975.116</v>
      </c>
      <c r="G38" s="23"/>
      <c r="H38" s="23" t="n">
        <f aca="false">I38+J38+K38</f>
        <v>18975.2</v>
      </c>
      <c r="I38" s="23"/>
      <c r="J38" s="23"/>
      <c r="K38" s="23" t="n">
        <v>18975.2</v>
      </c>
      <c r="L38" s="23"/>
      <c r="M38" s="23"/>
      <c r="N38" s="23"/>
      <c r="O38" s="23" t="n">
        <f aca="false">P38+Q38+R38</f>
        <v>18963.1</v>
      </c>
      <c r="P38" s="23"/>
      <c r="Q38" s="23"/>
      <c r="R38" s="23" t="n">
        <v>18963.1</v>
      </c>
      <c r="S38" s="23"/>
      <c r="T38" s="23" t="n">
        <f aca="false">O38/C38*100</f>
        <v>99.9366749589304</v>
      </c>
      <c r="U38" s="23" t="n">
        <f aca="false">O38/H38*100</f>
        <v>99.9362325561786</v>
      </c>
      <c r="V38" s="14" t="n">
        <f aca="false">O38/(M38+N38+K38)*100</f>
        <v>99.9362325561786</v>
      </c>
      <c r="W38" s="15" t="s">
        <v>90</v>
      </c>
      <c r="X38" s="16" t="s">
        <v>91</v>
      </c>
    </row>
    <row r="39" customFormat="false" ht="18.75" hidden="false" customHeight="false" outlineLevel="0" collapsed="false">
      <c r="A39" s="27" t="s">
        <v>92</v>
      </c>
      <c r="B39" s="27"/>
      <c r="C39" s="27"/>
      <c r="D39" s="27"/>
      <c r="E39" s="27"/>
      <c r="F39" s="27"/>
      <c r="G39" s="27"/>
      <c r="H39" s="27"/>
      <c r="I39" s="27"/>
      <c r="J39" s="27"/>
      <c r="K39" s="27"/>
      <c r="L39" s="27"/>
      <c r="M39" s="27"/>
      <c r="N39" s="27"/>
      <c r="O39" s="27"/>
      <c r="P39" s="27"/>
      <c r="Q39" s="27"/>
      <c r="R39" s="27"/>
      <c r="S39" s="27"/>
      <c r="T39" s="27"/>
      <c r="U39" s="27"/>
      <c r="V39" s="14"/>
      <c r="W39" s="25"/>
      <c r="X39" s="26"/>
    </row>
    <row r="40" customFormat="false" ht="294.75" hidden="false" customHeight="true" outlineLevel="0" collapsed="false">
      <c r="A40" s="11" t="n">
        <v>19</v>
      </c>
      <c r="B40" s="12" t="s">
        <v>93</v>
      </c>
      <c r="C40" s="23" t="n">
        <f aca="false">D40+E40+F40+G40</f>
        <v>27116.8</v>
      </c>
      <c r="D40" s="23"/>
      <c r="E40" s="23"/>
      <c r="F40" s="23" t="n">
        <v>27116.8</v>
      </c>
      <c r="G40" s="23"/>
      <c r="H40" s="23" t="n">
        <f aca="false">I40+J40+K40</f>
        <v>27116.8</v>
      </c>
      <c r="I40" s="23"/>
      <c r="J40" s="23"/>
      <c r="K40" s="23" t="n">
        <v>27116.8</v>
      </c>
      <c r="L40" s="23"/>
      <c r="M40" s="23"/>
      <c r="N40" s="23"/>
      <c r="O40" s="23" t="n">
        <f aca="false">P40+Q40+R40</f>
        <v>26955.7</v>
      </c>
      <c r="P40" s="23"/>
      <c r="Q40" s="23"/>
      <c r="R40" s="23" t="n">
        <v>26955.7</v>
      </c>
      <c r="S40" s="23"/>
      <c r="T40" s="23" t="n">
        <f aca="false">O40/C40*100</f>
        <v>99.4059033514279</v>
      </c>
      <c r="U40" s="23" t="n">
        <f aca="false">O40/H40*100</f>
        <v>99.4059033514279</v>
      </c>
      <c r="V40" s="14" t="n">
        <f aca="false">O40/(M40+N40+K40)*100</f>
        <v>99.4059033514279</v>
      </c>
      <c r="W40" s="15" t="s">
        <v>94</v>
      </c>
      <c r="X40" s="16" t="s">
        <v>95</v>
      </c>
    </row>
    <row r="41" customFormat="false" ht="409.6" hidden="false" customHeight="true" outlineLevel="0" collapsed="false">
      <c r="A41" s="11" t="n">
        <v>20</v>
      </c>
      <c r="B41" s="18" t="s">
        <v>96</v>
      </c>
      <c r="C41" s="23" t="n">
        <f aca="false">D41+E41+F41+G41</f>
        <v>1672.8</v>
      </c>
      <c r="D41" s="13"/>
      <c r="E41" s="13"/>
      <c r="F41" s="13" t="n">
        <v>1672.8</v>
      </c>
      <c r="G41" s="13"/>
      <c r="H41" s="23" t="n">
        <f aca="false">I41+J41+K41</f>
        <v>1672.8</v>
      </c>
      <c r="I41" s="23"/>
      <c r="J41" s="23"/>
      <c r="K41" s="23" t="n">
        <v>1672.8</v>
      </c>
      <c r="L41" s="23"/>
      <c r="M41" s="23"/>
      <c r="N41" s="23"/>
      <c r="O41" s="23" t="n">
        <f aca="false">P41+Q41+R41</f>
        <v>1601.7</v>
      </c>
      <c r="P41" s="23"/>
      <c r="Q41" s="23"/>
      <c r="R41" s="23" t="n">
        <v>1601.7</v>
      </c>
      <c r="S41" s="23"/>
      <c r="T41" s="23" t="n">
        <f aca="false">O41/C41*100</f>
        <v>95.7496413199426</v>
      </c>
      <c r="U41" s="23" t="n">
        <f aca="false">O41/H41*100</f>
        <v>95.7496413199426</v>
      </c>
      <c r="V41" s="14" t="n">
        <f aca="false">O41/(M41+N41+K41)*100</f>
        <v>95.7496413199426</v>
      </c>
      <c r="W41" s="15" t="s">
        <v>97</v>
      </c>
      <c r="X41" s="16" t="s">
        <v>98</v>
      </c>
    </row>
    <row r="42" customFormat="false" ht="409.6" hidden="false" customHeight="true" outlineLevel="0" collapsed="false">
      <c r="A42" s="11" t="n">
        <v>21</v>
      </c>
      <c r="B42" s="18" t="s">
        <v>99</v>
      </c>
      <c r="C42" s="23" t="n">
        <f aca="false">D42+E42+F42+G42</f>
        <v>4680.3</v>
      </c>
      <c r="D42" s="13"/>
      <c r="E42" s="13"/>
      <c r="F42" s="13" t="n">
        <v>4680.3</v>
      </c>
      <c r="G42" s="13"/>
      <c r="H42" s="23" t="n">
        <f aca="false">I42+J42+K42</f>
        <v>14579.8</v>
      </c>
      <c r="I42" s="23"/>
      <c r="J42" s="23" t="n">
        <v>7908</v>
      </c>
      <c r="K42" s="23" t="n">
        <v>6671.8</v>
      </c>
      <c r="L42" s="23" t="n">
        <v>4003</v>
      </c>
      <c r="M42" s="23"/>
      <c r="N42" s="23" t="n">
        <v>3905</v>
      </c>
      <c r="O42" s="23" t="n">
        <f aca="false">P42+Q42+R42</f>
        <v>9976</v>
      </c>
      <c r="P42" s="23"/>
      <c r="Q42" s="23" t="n">
        <v>6716.5</v>
      </c>
      <c r="R42" s="23" t="n">
        <v>3259.5</v>
      </c>
      <c r="S42" s="23" t="n">
        <v>2811.5</v>
      </c>
      <c r="T42" s="23" t="n">
        <f aca="false">O42/C42*100</f>
        <v>213.148729782279</v>
      </c>
      <c r="U42" s="23" t="n">
        <f aca="false">O42/H42*100</f>
        <v>68.4234351637197</v>
      </c>
      <c r="V42" s="14" t="n">
        <f aca="false">O42/(M42+N42+K42)*100</f>
        <v>94.3196429922094</v>
      </c>
      <c r="W42" s="18" t="s">
        <v>100</v>
      </c>
      <c r="X42" s="16" t="s">
        <v>101</v>
      </c>
    </row>
    <row r="43" customFormat="false" ht="289.5" hidden="false" customHeight="true" outlineLevel="0" collapsed="false">
      <c r="A43" s="11" t="n">
        <v>22</v>
      </c>
      <c r="B43" s="18" t="s">
        <v>102</v>
      </c>
      <c r="C43" s="23" t="n">
        <f aca="false">D43+E43+F43+G43</f>
        <v>1540.5</v>
      </c>
      <c r="D43" s="13"/>
      <c r="E43" s="13"/>
      <c r="F43" s="13" t="n">
        <v>1540.5</v>
      </c>
      <c r="G43" s="13"/>
      <c r="H43" s="23" t="n">
        <f aca="false">I43+J43+K43</f>
        <v>1540.5</v>
      </c>
      <c r="I43" s="23"/>
      <c r="J43" s="23"/>
      <c r="K43" s="23" t="n">
        <v>1540.5</v>
      </c>
      <c r="L43" s="23"/>
      <c r="M43" s="23"/>
      <c r="N43" s="23"/>
      <c r="O43" s="23" t="n">
        <f aca="false">P43+Q43+R43</f>
        <v>1540.5</v>
      </c>
      <c r="P43" s="23"/>
      <c r="Q43" s="23"/>
      <c r="R43" s="23" t="n">
        <v>1540.5</v>
      </c>
      <c r="S43" s="23"/>
      <c r="T43" s="23" t="n">
        <f aca="false">O43/C43*100</f>
        <v>100</v>
      </c>
      <c r="U43" s="23" t="n">
        <f aca="false">O43/H43*100</f>
        <v>100</v>
      </c>
      <c r="V43" s="14" t="n">
        <f aca="false">O43/(M43+N43+K43)*100</f>
        <v>100</v>
      </c>
      <c r="W43" s="15" t="s">
        <v>103</v>
      </c>
      <c r="X43" s="16" t="s">
        <v>104</v>
      </c>
    </row>
    <row r="44" customFormat="false" ht="24" hidden="false" customHeight="true" outlineLevel="0" collapsed="false">
      <c r="A44" s="20" t="s">
        <v>105</v>
      </c>
      <c r="B44" s="20"/>
      <c r="C44" s="20"/>
      <c r="D44" s="20"/>
      <c r="E44" s="20"/>
      <c r="F44" s="20"/>
      <c r="G44" s="20"/>
      <c r="H44" s="20"/>
      <c r="I44" s="20"/>
      <c r="J44" s="20"/>
      <c r="K44" s="20"/>
      <c r="L44" s="20"/>
      <c r="M44" s="20"/>
      <c r="N44" s="20"/>
      <c r="O44" s="20"/>
      <c r="P44" s="20"/>
      <c r="Q44" s="20"/>
      <c r="R44" s="20"/>
      <c r="S44" s="20"/>
      <c r="T44" s="20"/>
      <c r="U44" s="20"/>
      <c r="V44" s="20"/>
      <c r="W44" s="25"/>
      <c r="X44" s="26"/>
    </row>
    <row r="45" customFormat="false" ht="400.5" hidden="false" customHeight="true" outlineLevel="0" collapsed="false">
      <c r="A45" s="11" t="n">
        <v>23</v>
      </c>
      <c r="B45" s="12" t="s">
        <v>106</v>
      </c>
      <c r="C45" s="23" t="n">
        <f aca="false">D45+E45+F45+G45</f>
        <v>12011.2</v>
      </c>
      <c r="D45" s="13"/>
      <c r="E45" s="13" t="n">
        <v>9285.2</v>
      </c>
      <c r="F45" s="13" t="n">
        <v>2726</v>
      </c>
      <c r="G45" s="13"/>
      <c r="H45" s="23" t="n">
        <f aca="false">I45+J45+K45</f>
        <v>22978.2</v>
      </c>
      <c r="I45" s="23"/>
      <c r="J45" s="23" t="n">
        <v>19155.2</v>
      </c>
      <c r="K45" s="23" t="n">
        <v>3823</v>
      </c>
      <c r="L45" s="23" t="n">
        <v>9870</v>
      </c>
      <c r="M45" s="23"/>
      <c r="N45" s="23" t="n">
        <v>8955.6</v>
      </c>
      <c r="O45" s="23" t="n">
        <f aca="false">P45+Q45+R45</f>
        <v>21313.5</v>
      </c>
      <c r="P45" s="23"/>
      <c r="Q45" s="23" t="n">
        <v>17690.9</v>
      </c>
      <c r="R45" s="23" t="n">
        <v>3622.6</v>
      </c>
      <c r="S45" s="23" t="n">
        <v>9870</v>
      </c>
      <c r="T45" s="23" t="n">
        <f aca="false">O45/C45*100</f>
        <v>177.446882909285</v>
      </c>
      <c r="U45" s="23" t="n">
        <f aca="false">O45/H45*100</f>
        <v>92.7553072042197</v>
      </c>
      <c r="V45" s="14" t="n">
        <f aca="false">O45/(M45+N45+K45)*100</f>
        <v>166.790571737123</v>
      </c>
      <c r="W45" s="15" t="s">
        <v>107</v>
      </c>
      <c r="X45" s="17" t="s">
        <v>108</v>
      </c>
    </row>
    <row r="46" customFormat="false" ht="102" hidden="false" customHeight="true" outlineLevel="0" collapsed="false">
      <c r="A46" s="11"/>
      <c r="B46" s="12"/>
      <c r="C46" s="23"/>
      <c r="D46" s="13"/>
      <c r="E46" s="13"/>
      <c r="F46" s="13"/>
      <c r="G46" s="13"/>
      <c r="H46" s="23"/>
      <c r="I46" s="23"/>
      <c r="J46" s="23"/>
      <c r="K46" s="23"/>
      <c r="L46" s="23"/>
      <c r="M46" s="23"/>
      <c r="N46" s="23"/>
      <c r="O46" s="23"/>
      <c r="P46" s="23"/>
      <c r="Q46" s="23"/>
      <c r="R46" s="23"/>
      <c r="S46" s="23"/>
      <c r="T46" s="23"/>
      <c r="U46" s="23"/>
      <c r="V46" s="14"/>
      <c r="W46" s="15" t="s">
        <v>109</v>
      </c>
      <c r="X46" s="17"/>
    </row>
    <row r="47" customFormat="false" ht="336.75" hidden="false" customHeight="true" outlineLevel="0" collapsed="false">
      <c r="A47" s="11" t="n">
        <v>24</v>
      </c>
      <c r="B47" s="12" t="s">
        <v>110</v>
      </c>
      <c r="C47" s="29" t="n">
        <f aca="false">D47+E47+F47+G47</f>
        <v>102.4</v>
      </c>
      <c r="D47" s="30"/>
      <c r="E47" s="30"/>
      <c r="F47" s="30" t="n">
        <v>102.4</v>
      </c>
      <c r="G47" s="30"/>
      <c r="H47" s="29" t="n">
        <f aca="false">I47+J47+K47</f>
        <v>102.4</v>
      </c>
      <c r="I47" s="29"/>
      <c r="J47" s="29"/>
      <c r="K47" s="29" t="n">
        <v>102.4</v>
      </c>
      <c r="L47" s="29"/>
      <c r="M47" s="29"/>
      <c r="N47" s="29"/>
      <c r="O47" s="29" t="n">
        <f aca="false">P47+Q47+R47</f>
        <v>61</v>
      </c>
      <c r="P47" s="29"/>
      <c r="Q47" s="29"/>
      <c r="R47" s="29" t="n">
        <v>61</v>
      </c>
      <c r="S47" s="29"/>
      <c r="T47" s="23" t="n">
        <f aca="false">O47/C47*100</f>
        <v>59.5703125</v>
      </c>
      <c r="U47" s="23" t="n">
        <f aca="false">O47/H47*100</f>
        <v>59.5703125</v>
      </c>
      <c r="V47" s="14" t="n">
        <f aca="false">O47/(M47+N47+K47)*100</f>
        <v>59.5703125</v>
      </c>
      <c r="W47" s="31" t="s">
        <v>111</v>
      </c>
      <c r="X47" s="16" t="s">
        <v>112</v>
      </c>
    </row>
    <row r="48" customFormat="false" ht="303.75" hidden="false" customHeight="true" outlineLevel="0" collapsed="false">
      <c r="A48" s="11"/>
      <c r="B48" s="12"/>
      <c r="C48" s="29"/>
      <c r="D48" s="30"/>
      <c r="E48" s="30"/>
      <c r="F48" s="30"/>
      <c r="G48" s="30"/>
      <c r="H48" s="29"/>
      <c r="I48" s="29"/>
      <c r="J48" s="29"/>
      <c r="K48" s="29"/>
      <c r="L48" s="29"/>
      <c r="M48" s="29"/>
      <c r="N48" s="29"/>
      <c r="O48" s="29"/>
      <c r="P48" s="29"/>
      <c r="Q48" s="29"/>
      <c r="R48" s="29"/>
      <c r="S48" s="29"/>
      <c r="T48" s="23"/>
      <c r="U48" s="23"/>
      <c r="V48" s="14"/>
      <c r="W48" s="31"/>
      <c r="X48" s="16" t="s">
        <v>113</v>
      </c>
    </row>
    <row r="49" customFormat="false" ht="15" hidden="false" customHeight="true" outlineLevel="0" collapsed="false">
      <c r="A49" s="27" t="s">
        <v>114</v>
      </c>
      <c r="B49" s="27"/>
      <c r="C49" s="27"/>
      <c r="D49" s="27"/>
      <c r="E49" s="27"/>
      <c r="F49" s="27"/>
      <c r="G49" s="27"/>
      <c r="H49" s="27"/>
      <c r="I49" s="27"/>
      <c r="J49" s="27"/>
      <c r="K49" s="27"/>
      <c r="L49" s="27"/>
      <c r="M49" s="27"/>
      <c r="N49" s="27"/>
      <c r="O49" s="27"/>
      <c r="P49" s="27"/>
      <c r="Q49" s="27"/>
      <c r="R49" s="27"/>
      <c r="S49" s="27"/>
      <c r="T49" s="27"/>
      <c r="U49" s="27"/>
      <c r="V49" s="14"/>
      <c r="W49" s="25"/>
      <c r="X49" s="26"/>
    </row>
    <row r="50" customFormat="false" ht="409.6" hidden="false" customHeight="true" outlineLevel="0" collapsed="false">
      <c r="A50" s="11" t="n">
        <v>25</v>
      </c>
      <c r="B50" s="18" t="s">
        <v>115</v>
      </c>
      <c r="C50" s="23" t="n">
        <f aca="false">D50+E50+F50+G50</f>
        <v>20011.3</v>
      </c>
      <c r="D50" s="13"/>
      <c r="E50" s="13" t="n">
        <v>13404</v>
      </c>
      <c r="F50" s="13" t="n">
        <v>6607.3</v>
      </c>
      <c r="G50" s="13"/>
      <c r="H50" s="23" t="n">
        <f aca="false">I50+J50+K50</f>
        <v>21796.3</v>
      </c>
      <c r="I50" s="23"/>
      <c r="J50" s="23" t="n">
        <v>13404</v>
      </c>
      <c r="K50" s="23" t="n">
        <v>8392.3</v>
      </c>
      <c r="L50" s="23"/>
      <c r="M50" s="23"/>
      <c r="N50" s="23" t="n">
        <v>13345.3</v>
      </c>
      <c r="O50" s="23" t="n">
        <f aca="false">P50+Q50+R50</f>
        <v>20278</v>
      </c>
      <c r="P50" s="23"/>
      <c r="Q50" s="23" t="n">
        <v>11999.6</v>
      </c>
      <c r="R50" s="23" t="n">
        <v>8278.4</v>
      </c>
      <c r="S50" s="23"/>
      <c r="T50" s="23" t="n">
        <f aca="false">O50/C50*100</f>
        <v>101.332746997946</v>
      </c>
      <c r="U50" s="23" t="n">
        <f aca="false">O50/H50*100</f>
        <v>93.0341388217266</v>
      </c>
      <c r="V50" s="14" t="n">
        <f aca="false">O50/(M50+N50+K50)*100</f>
        <v>93.2853672898572</v>
      </c>
      <c r="W50" s="15" t="s">
        <v>116</v>
      </c>
      <c r="X50" s="16" t="s">
        <v>117</v>
      </c>
    </row>
    <row r="51" customFormat="false" ht="158.25" hidden="false" customHeight="true" outlineLevel="0" collapsed="false">
      <c r="A51" s="11" t="n">
        <v>26</v>
      </c>
      <c r="B51" s="18" t="s">
        <v>118</v>
      </c>
      <c r="C51" s="23" t="n">
        <f aca="false">D51+E51+F51+G51</f>
        <v>56671</v>
      </c>
      <c r="D51" s="13"/>
      <c r="E51" s="13"/>
      <c r="F51" s="13" t="n">
        <v>55606</v>
      </c>
      <c r="G51" s="13" t="n">
        <v>1065</v>
      </c>
      <c r="H51" s="23" t="n">
        <f aca="false">I51+J51+K51</f>
        <v>55606</v>
      </c>
      <c r="I51" s="23"/>
      <c r="J51" s="23"/>
      <c r="K51" s="23" t="n">
        <v>55606</v>
      </c>
      <c r="L51" s="23"/>
      <c r="M51" s="23"/>
      <c r="N51" s="23"/>
      <c r="O51" s="23" t="n">
        <f aca="false">P51+Q51+R51</f>
        <v>54800.3</v>
      </c>
      <c r="P51" s="23"/>
      <c r="Q51" s="23"/>
      <c r="R51" s="23" t="n">
        <v>54800.3</v>
      </c>
      <c r="S51" s="23"/>
      <c r="T51" s="23" t="n">
        <f aca="false">O51/C51*100</f>
        <v>96.6990171339839</v>
      </c>
      <c r="U51" s="23" t="n">
        <f aca="false">O51/H51*100</f>
        <v>98.5510556414776</v>
      </c>
      <c r="V51" s="14" t="n">
        <f aca="false">O51/(M51+N51+K51)*100</f>
        <v>98.5510556414776</v>
      </c>
      <c r="W51" s="18" t="s">
        <v>119</v>
      </c>
      <c r="X51" s="16" t="s">
        <v>120</v>
      </c>
    </row>
    <row r="52" customFormat="false" ht="168.75" hidden="false" customHeight="true" outlineLevel="0" collapsed="false">
      <c r="A52" s="11" t="n">
        <v>27</v>
      </c>
      <c r="B52" s="18" t="s">
        <v>121</v>
      </c>
      <c r="C52" s="23" t="n">
        <f aca="false">D52+E52+F52+G52</f>
        <v>18533.2</v>
      </c>
      <c r="D52" s="13"/>
      <c r="E52" s="13"/>
      <c r="F52" s="13" t="n">
        <v>16878.1</v>
      </c>
      <c r="G52" s="13" t="n">
        <v>1655.1</v>
      </c>
      <c r="H52" s="23" t="n">
        <f aca="false">I52+J52+K52</f>
        <v>16878.1</v>
      </c>
      <c r="I52" s="23"/>
      <c r="J52" s="23"/>
      <c r="K52" s="23" t="n">
        <v>16878.1</v>
      </c>
      <c r="L52" s="23"/>
      <c r="M52" s="23"/>
      <c r="N52" s="23"/>
      <c r="O52" s="23" t="n">
        <f aca="false">P52+Q52+R52</f>
        <v>16347.6</v>
      </c>
      <c r="P52" s="23"/>
      <c r="Q52" s="23"/>
      <c r="R52" s="23" t="n">
        <v>16347.6</v>
      </c>
      <c r="S52" s="23"/>
      <c r="T52" s="23" t="n">
        <f aca="false">O52/C52*100</f>
        <v>88.2071094036648</v>
      </c>
      <c r="U52" s="23" t="n">
        <f aca="false">O52/H52*100</f>
        <v>96.8568737002388</v>
      </c>
      <c r="V52" s="14" t="n">
        <f aca="false">O52/(M52+N52+K52)*100</f>
        <v>96.8568737002388</v>
      </c>
      <c r="W52" s="15" t="s">
        <v>122</v>
      </c>
      <c r="X52" s="16" t="s">
        <v>123</v>
      </c>
    </row>
    <row r="53" customFormat="false" ht="18.75" hidden="false" customHeight="false" outlineLevel="0" collapsed="false">
      <c r="A53" s="27" t="s">
        <v>124</v>
      </c>
      <c r="B53" s="27"/>
      <c r="C53" s="27"/>
      <c r="D53" s="27"/>
      <c r="E53" s="27"/>
      <c r="F53" s="27"/>
      <c r="G53" s="27"/>
      <c r="H53" s="27"/>
      <c r="I53" s="27"/>
      <c r="J53" s="27"/>
      <c r="K53" s="27"/>
      <c r="L53" s="27"/>
      <c r="M53" s="27"/>
      <c r="N53" s="27"/>
      <c r="O53" s="27"/>
      <c r="P53" s="27"/>
      <c r="Q53" s="27"/>
      <c r="R53" s="27"/>
      <c r="S53" s="27"/>
      <c r="T53" s="27"/>
      <c r="U53" s="27"/>
      <c r="V53" s="14"/>
      <c r="W53" s="25"/>
      <c r="X53" s="26"/>
    </row>
    <row r="54" customFormat="false" ht="409.6" hidden="false" customHeight="true" outlineLevel="0" collapsed="false">
      <c r="A54" s="11" t="n">
        <v>28</v>
      </c>
      <c r="B54" s="12" t="s">
        <v>125</v>
      </c>
      <c r="C54" s="23" t="n">
        <f aca="false">D54+E54+F54+G54</f>
        <v>223073.3</v>
      </c>
      <c r="D54" s="23"/>
      <c r="E54" s="23" t="n">
        <v>71075.6</v>
      </c>
      <c r="F54" s="23" t="n">
        <v>151997.7</v>
      </c>
      <c r="G54" s="23"/>
      <c r="H54" s="23" t="n">
        <f aca="false">I54+J54+K54</f>
        <v>321542.4</v>
      </c>
      <c r="I54" s="23"/>
      <c r="J54" s="23" t="n">
        <v>134794.7</v>
      </c>
      <c r="K54" s="23" t="n">
        <v>186747.7</v>
      </c>
      <c r="L54" s="23" t="n">
        <v>98469.1</v>
      </c>
      <c r="M54" s="23"/>
      <c r="N54" s="23" t="n">
        <v>71075.6</v>
      </c>
      <c r="O54" s="23" t="n">
        <f aca="false">P54+Q54+R54</f>
        <v>163674.5</v>
      </c>
      <c r="P54" s="23"/>
      <c r="Q54" s="23" t="n">
        <v>117323.1</v>
      </c>
      <c r="R54" s="23" t="n">
        <v>46351.4</v>
      </c>
      <c r="S54" s="23" t="n">
        <v>98469.1</v>
      </c>
      <c r="T54" s="23" t="n">
        <f aca="false">O54/C54*100</f>
        <v>73.3725192571231</v>
      </c>
      <c r="U54" s="23" t="n">
        <f aca="false">O54/H54*100</f>
        <v>50.9029291315858</v>
      </c>
      <c r="V54" s="14" t="n">
        <f aca="false">O54/(M54+N54+K54)*100</f>
        <v>63.483207297401</v>
      </c>
      <c r="W54" s="15" t="s">
        <v>126</v>
      </c>
      <c r="X54" s="16" t="s">
        <v>127</v>
      </c>
    </row>
    <row r="55" customFormat="false" ht="177.75" hidden="false" customHeight="true" outlineLevel="0" collapsed="false">
      <c r="A55" s="11" t="n">
        <v>29</v>
      </c>
      <c r="B55" s="12" t="s">
        <v>128</v>
      </c>
      <c r="C55" s="23" t="n">
        <f aca="false">D55+E55+F55+G55</f>
        <v>30569.5</v>
      </c>
      <c r="D55" s="23" t="n">
        <v>93.3</v>
      </c>
      <c r="E55" s="23"/>
      <c r="F55" s="23" t="n">
        <v>30426.2</v>
      </c>
      <c r="G55" s="23" t="n">
        <v>50</v>
      </c>
      <c r="H55" s="23" t="n">
        <f aca="false">I55+J55+K55</f>
        <v>30519.5</v>
      </c>
      <c r="I55" s="23" t="n">
        <v>93.3</v>
      </c>
      <c r="J55" s="23"/>
      <c r="K55" s="23" t="n">
        <v>30426.2</v>
      </c>
      <c r="L55" s="23"/>
      <c r="M55" s="23" t="n">
        <v>93.3</v>
      </c>
      <c r="N55" s="23"/>
      <c r="O55" s="23" t="n">
        <f aca="false">P55+Q55+R55</f>
        <v>30515.4</v>
      </c>
      <c r="P55" s="23" t="n">
        <v>93.3</v>
      </c>
      <c r="Q55" s="23"/>
      <c r="R55" s="23" t="n">
        <v>30422.1</v>
      </c>
      <c r="S55" s="23"/>
      <c r="T55" s="23" t="n">
        <f aca="false">O55/C55*100</f>
        <v>99.8230262189437</v>
      </c>
      <c r="U55" s="23" t="n">
        <f aca="false">O55/H55*100</f>
        <v>99.9865659660217</v>
      </c>
      <c r="V55" s="14" t="n">
        <f aca="false">O55/(M55+N55+K55)*100</f>
        <v>99.9865659660217</v>
      </c>
      <c r="W55" s="15" t="s">
        <v>129</v>
      </c>
      <c r="X55" s="16" t="s">
        <v>130</v>
      </c>
    </row>
    <row r="56" customFormat="false" ht="200.25" hidden="false" customHeight="true" outlineLevel="0" collapsed="false">
      <c r="A56" s="11" t="n">
        <v>30</v>
      </c>
      <c r="B56" s="12" t="s">
        <v>131</v>
      </c>
      <c r="C56" s="23" t="n">
        <f aca="false">D56+E56+F56+G56</f>
        <v>7951.2</v>
      </c>
      <c r="D56" s="23"/>
      <c r="E56" s="23"/>
      <c r="F56" s="23" t="n">
        <v>7907.2</v>
      </c>
      <c r="G56" s="23" t="n">
        <v>44</v>
      </c>
      <c r="H56" s="23" t="n">
        <f aca="false">I56+J56+K56</f>
        <v>7907.2</v>
      </c>
      <c r="I56" s="23"/>
      <c r="J56" s="23"/>
      <c r="K56" s="23" t="n">
        <v>7907.2</v>
      </c>
      <c r="L56" s="23"/>
      <c r="M56" s="23"/>
      <c r="N56" s="23"/>
      <c r="O56" s="23" t="n">
        <f aca="false">P56+Q56+R56</f>
        <v>7903.3</v>
      </c>
      <c r="P56" s="23"/>
      <c r="Q56" s="23"/>
      <c r="R56" s="23" t="n">
        <v>7903.3</v>
      </c>
      <c r="S56" s="23"/>
      <c r="T56" s="23" t="n">
        <f aca="false">O56/C56*100</f>
        <v>99.3975752087735</v>
      </c>
      <c r="U56" s="23" t="n">
        <f aca="false">O56/H56*100</f>
        <v>99.9506778632133</v>
      </c>
      <c r="V56" s="14" t="n">
        <f aca="false">O56/(M56+N56+K56)*100</f>
        <v>99.9506778632133</v>
      </c>
      <c r="W56" s="15" t="s">
        <v>132</v>
      </c>
      <c r="X56" s="16" t="s">
        <v>133</v>
      </c>
    </row>
    <row r="57" customFormat="false" ht="174" hidden="false" customHeight="true" outlineLevel="0" collapsed="false">
      <c r="A57" s="11" t="n">
        <v>31</v>
      </c>
      <c r="B57" s="12" t="s">
        <v>134</v>
      </c>
      <c r="C57" s="23" t="n">
        <f aca="false">D57+E57+F57+G57</f>
        <v>52855.6</v>
      </c>
      <c r="D57" s="23"/>
      <c r="E57" s="23"/>
      <c r="F57" s="23" t="n">
        <v>52855.6</v>
      </c>
      <c r="G57" s="23"/>
      <c r="H57" s="23" t="n">
        <f aca="false">I57+J57+K57</f>
        <v>52855.6</v>
      </c>
      <c r="I57" s="23"/>
      <c r="J57" s="23"/>
      <c r="K57" s="23" t="n">
        <v>52855.6</v>
      </c>
      <c r="L57" s="23"/>
      <c r="M57" s="23"/>
      <c r="N57" s="23"/>
      <c r="O57" s="23" t="n">
        <f aca="false">P57+Q57+R57</f>
        <v>51873.1</v>
      </c>
      <c r="P57" s="23"/>
      <c r="Q57" s="23"/>
      <c r="R57" s="23" t="n">
        <v>51873.1</v>
      </c>
      <c r="S57" s="23"/>
      <c r="T57" s="23" t="n">
        <f aca="false">O57/C57*100</f>
        <v>98.1411619582409</v>
      </c>
      <c r="U57" s="23" t="n">
        <f aca="false">O57/H57*100</f>
        <v>98.1411619582409</v>
      </c>
      <c r="V57" s="14" t="n">
        <f aca="false">O57/(M57+N57+K57)*100</f>
        <v>98.1411619582409</v>
      </c>
      <c r="W57" s="25" t="s">
        <v>135</v>
      </c>
      <c r="X57" s="16" t="s">
        <v>136</v>
      </c>
    </row>
    <row r="58" customFormat="false" ht="249" hidden="false" customHeight="true" outlineLevel="0" collapsed="false">
      <c r="A58" s="11" t="n">
        <v>32</v>
      </c>
      <c r="B58" s="12" t="s">
        <v>137</v>
      </c>
      <c r="C58" s="23" t="n">
        <f aca="false">D58+E58+F58+G58</f>
        <v>34574.4</v>
      </c>
      <c r="D58" s="23"/>
      <c r="E58" s="23"/>
      <c r="F58" s="23" t="n">
        <v>32566.8</v>
      </c>
      <c r="G58" s="23" t="n">
        <v>2007.6</v>
      </c>
      <c r="H58" s="23" t="n">
        <f aca="false">I58+J58+K58</f>
        <v>32566.8</v>
      </c>
      <c r="I58" s="23"/>
      <c r="J58" s="23"/>
      <c r="K58" s="23" t="n">
        <v>32566.8</v>
      </c>
      <c r="L58" s="23"/>
      <c r="M58" s="23"/>
      <c r="N58" s="23"/>
      <c r="O58" s="23" t="n">
        <f aca="false">P58+Q58+R58</f>
        <v>32516.1</v>
      </c>
      <c r="P58" s="23"/>
      <c r="Q58" s="23"/>
      <c r="R58" s="23" t="n">
        <v>32516.1</v>
      </c>
      <c r="S58" s="23"/>
      <c r="T58" s="23" t="n">
        <f aca="false">O58/C58*100</f>
        <v>94.0467513536027</v>
      </c>
      <c r="U58" s="23" t="n">
        <f aca="false">O58/H58*100</f>
        <v>99.8443199823133</v>
      </c>
      <c r="V58" s="14" t="n">
        <f aca="false">O58/(M58+N58+K58)*100</f>
        <v>99.8443199823133</v>
      </c>
      <c r="W58" s="15" t="s">
        <v>138</v>
      </c>
      <c r="X58" s="16" t="s">
        <v>139</v>
      </c>
    </row>
    <row r="59" customFormat="false" ht="18.75" hidden="false" customHeight="false" outlineLevel="0" collapsed="false">
      <c r="A59" s="27" t="s">
        <v>140</v>
      </c>
      <c r="B59" s="27"/>
      <c r="C59" s="27"/>
      <c r="D59" s="27"/>
      <c r="E59" s="27"/>
      <c r="F59" s="27"/>
      <c r="G59" s="27"/>
      <c r="H59" s="27"/>
      <c r="I59" s="27"/>
      <c r="J59" s="27"/>
      <c r="K59" s="27"/>
      <c r="L59" s="27"/>
      <c r="M59" s="27"/>
      <c r="N59" s="27"/>
      <c r="O59" s="27"/>
      <c r="P59" s="27"/>
      <c r="Q59" s="27"/>
      <c r="R59" s="27"/>
      <c r="S59" s="27"/>
      <c r="T59" s="27"/>
      <c r="U59" s="27"/>
      <c r="V59" s="14"/>
      <c r="W59" s="25"/>
      <c r="X59" s="26"/>
    </row>
    <row r="60" customFormat="false" ht="409.6" hidden="false" customHeight="true" outlineLevel="0" collapsed="false">
      <c r="A60" s="11" t="n">
        <v>33</v>
      </c>
      <c r="B60" s="12" t="s">
        <v>141</v>
      </c>
      <c r="C60" s="23" t="n">
        <f aca="false">D60+E60+F60+G60</f>
        <v>1851.7</v>
      </c>
      <c r="D60" s="32"/>
      <c r="E60" s="32"/>
      <c r="F60" s="23" t="n">
        <v>1836.7</v>
      </c>
      <c r="G60" s="23" t="n">
        <v>15</v>
      </c>
      <c r="H60" s="23" t="n">
        <f aca="false">I60+J60+K60</f>
        <v>1851.7</v>
      </c>
      <c r="I60" s="23"/>
      <c r="J60" s="32"/>
      <c r="K60" s="23" t="n">
        <v>1851.7</v>
      </c>
      <c r="L60" s="23"/>
      <c r="M60" s="32"/>
      <c r="N60" s="32"/>
      <c r="O60" s="23" t="n">
        <f aca="false">P60+Q60+R60</f>
        <v>1851.7</v>
      </c>
      <c r="P60" s="32"/>
      <c r="Q60" s="32"/>
      <c r="R60" s="23" t="n">
        <v>1851.7</v>
      </c>
      <c r="S60" s="32"/>
      <c r="T60" s="23" t="n">
        <f aca="false">O60/C60*100</f>
        <v>100</v>
      </c>
      <c r="U60" s="23" t="n">
        <f aca="false">O60/H60*100</f>
        <v>100</v>
      </c>
      <c r="V60" s="14" t="n">
        <f aca="false">O60/(M60+N60+K60)*100</f>
        <v>100</v>
      </c>
      <c r="W60" s="15" t="s">
        <v>142</v>
      </c>
      <c r="X60" s="17" t="s">
        <v>143</v>
      </c>
    </row>
    <row r="61" customFormat="false" ht="207.75" hidden="false" customHeight="true" outlineLevel="0" collapsed="false">
      <c r="A61" s="11"/>
      <c r="B61" s="12"/>
      <c r="C61" s="23"/>
      <c r="D61" s="32"/>
      <c r="E61" s="32"/>
      <c r="F61" s="23"/>
      <c r="G61" s="23"/>
      <c r="H61" s="23"/>
      <c r="I61" s="23"/>
      <c r="J61" s="32"/>
      <c r="K61" s="23"/>
      <c r="L61" s="23"/>
      <c r="M61" s="32"/>
      <c r="N61" s="32"/>
      <c r="O61" s="23"/>
      <c r="P61" s="32"/>
      <c r="Q61" s="32"/>
      <c r="R61" s="23"/>
      <c r="S61" s="32"/>
      <c r="T61" s="23"/>
      <c r="U61" s="23"/>
      <c r="V61" s="14"/>
      <c r="W61" s="15" t="s">
        <v>144</v>
      </c>
      <c r="X61" s="17"/>
    </row>
    <row r="62" s="34" customFormat="true" ht="409.6" hidden="false" customHeight="true" outlineLevel="0" collapsed="false">
      <c r="A62" s="11" t="n">
        <v>34</v>
      </c>
      <c r="B62" s="12" t="s">
        <v>145</v>
      </c>
      <c r="C62" s="23" t="n">
        <f aca="false">D62+E62+F62+G62</f>
        <v>54884.9</v>
      </c>
      <c r="D62" s="23"/>
      <c r="E62" s="23" t="n">
        <v>377.7</v>
      </c>
      <c r="F62" s="23" t="n">
        <v>54507.2</v>
      </c>
      <c r="G62" s="23"/>
      <c r="H62" s="23" t="n">
        <f aca="false">I62+J62+K62</f>
        <v>81904.9</v>
      </c>
      <c r="I62" s="23"/>
      <c r="J62" s="23" t="n">
        <v>377.7</v>
      </c>
      <c r="K62" s="23" t="n">
        <v>81527.2</v>
      </c>
      <c r="L62" s="23" t="n">
        <v>27020</v>
      </c>
      <c r="M62" s="23"/>
      <c r="N62" s="23" t="n">
        <v>377.7</v>
      </c>
      <c r="O62" s="23" t="n">
        <f aca="false">P62+Q62+R62</f>
        <v>77961.6</v>
      </c>
      <c r="P62" s="23"/>
      <c r="Q62" s="23" t="n">
        <v>377.7</v>
      </c>
      <c r="R62" s="23" t="n">
        <v>77583.9</v>
      </c>
      <c r="S62" s="23" t="n">
        <v>24371.4</v>
      </c>
      <c r="T62" s="23" t="n">
        <f aca="false">O62/C62*100</f>
        <v>142.045626392687</v>
      </c>
      <c r="U62" s="23" t="n">
        <f aca="false">O62/H62*100</f>
        <v>95.1855139314009</v>
      </c>
      <c r="V62" s="14" t="n">
        <f aca="false">O62/(M62+N62+K62)*100</f>
        <v>95.1855139314009</v>
      </c>
      <c r="W62" s="18" t="s">
        <v>146</v>
      </c>
      <c r="X62" s="16" t="s">
        <v>147</v>
      </c>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row>
    <row r="63" customFormat="false" ht="409.5" hidden="false" customHeight="true" outlineLevel="0" collapsed="false">
      <c r="A63" s="11" t="n">
        <v>35</v>
      </c>
      <c r="B63" s="12" t="s">
        <v>148</v>
      </c>
      <c r="C63" s="23" t="n">
        <f aca="false">D63+E63+F63+G63</f>
        <v>160614.3</v>
      </c>
      <c r="D63" s="23"/>
      <c r="E63" s="23" t="n">
        <v>23102</v>
      </c>
      <c r="F63" s="23" t="n">
        <v>137512.3</v>
      </c>
      <c r="G63" s="23"/>
      <c r="H63" s="23" t="n">
        <f aca="false">I63+J63+K63</f>
        <v>170415.5</v>
      </c>
      <c r="I63" s="23"/>
      <c r="J63" s="23" t="n">
        <v>25424.9</v>
      </c>
      <c r="K63" s="23" t="n">
        <v>144990.6</v>
      </c>
      <c r="L63" s="23" t="n">
        <v>8560.6</v>
      </c>
      <c r="M63" s="23"/>
      <c r="N63" s="23" t="n">
        <v>21522.1</v>
      </c>
      <c r="O63" s="23" t="n">
        <f aca="false">P63+Q63+R63</f>
        <v>163219.8</v>
      </c>
      <c r="P63" s="23"/>
      <c r="Q63" s="23" t="n">
        <v>23845</v>
      </c>
      <c r="R63" s="23" t="n">
        <v>139374.8</v>
      </c>
      <c r="S63" s="23" t="n">
        <v>5127.4</v>
      </c>
      <c r="T63" s="23" t="n">
        <f aca="false">O63/C63*100</f>
        <v>101.622209230436</v>
      </c>
      <c r="U63" s="23" t="n">
        <f aca="false">O63/H63*100</f>
        <v>95.7775554453673</v>
      </c>
      <c r="V63" s="14" t="n">
        <f aca="false">O63/(M63+N63+K63)*100</f>
        <v>98.0224331237197</v>
      </c>
      <c r="W63" s="15" t="s">
        <v>149</v>
      </c>
      <c r="X63" s="17" t="s">
        <v>150</v>
      </c>
    </row>
    <row r="64" customFormat="false" ht="215.25" hidden="false" customHeight="true" outlineLevel="0" collapsed="false">
      <c r="A64" s="11"/>
      <c r="B64" s="12"/>
      <c r="C64" s="23"/>
      <c r="D64" s="23"/>
      <c r="E64" s="23"/>
      <c r="F64" s="23"/>
      <c r="G64" s="23"/>
      <c r="H64" s="23"/>
      <c r="I64" s="23"/>
      <c r="J64" s="23"/>
      <c r="K64" s="23"/>
      <c r="L64" s="23"/>
      <c r="M64" s="23"/>
      <c r="N64" s="23"/>
      <c r="O64" s="23"/>
      <c r="P64" s="23"/>
      <c r="Q64" s="23"/>
      <c r="R64" s="23"/>
      <c r="S64" s="23"/>
      <c r="T64" s="23"/>
      <c r="U64" s="23"/>
      <c r="V64" s="14"/>
      <c r="W64" s="15" t="s">
        <v>151</v>
      </c>
      <c r="X64" s="17"/>
    </row>
    <row r="65" customFormat="false" ht="110.25" hidden="false" customHeight="true" outlineLevel="0" collapsed="false">
      <c r="A65" s="11" t="n">
        <v>36</v>
      </c>
      <c r="B65" s="12" t="s">
        <v>152</v>
      </c>
      <c r="C65" s="23" t="n">
        <f aca="false">D65+E65+F65+G65</f>
        <v>3955</v>
      </c>
      <c r="D65" s="23"/>
      <c r="E65" s="23"/>
      <c r="F65" s="23" t="n">
        <v>3955</v>
      </c>
      <c r="G65" s="23"/>
      <c r="H65" s="23" t="n">
        <f aca="false">I65+J65+K65</f>
        <v>0</v>
      </c>
      <c r="I65" s="23"/>
      <c r="J65" s="23"/>
      <c r="K65" s="23"/>
      <c r="L65" s="23"/>
      <c r="M65" s="23"/>
      <c r="N65" s="23"/>
      <c r="O65" s="23" t="n">
        <f aca="false">P65+Q65+R65</f>
        <v>0</v>
      </c>
      <c r="P65" s="23"/>
      <c r="Q65" s="23"/>
      <c r="R65" s="23"/>
      <c r="S65" s="23"/>
      <c r="T65" s="23" t="n">
        <f aca="false">O65/C65*100</f>
        <v>0</v>
      </c>
      <c r="U65" s="23"/>
      <c r="V65" s="14"/>
      <c r="W65" s="15" t="s">
        <v>153</v>
      </c>
      <c r="X65" s="26"/>
    </row>
    <row r="66" customFormat="false" ht="339.75" hidden="false" customHeight="true" outlineLevel="0" collapsed="false">
      <c r="A66" s="11" t="n">
        <v>37</v>
      </c>
      <c r="B66" s="12" t="s">
        <v>154</v>
      </c>
      <c r="C66" s="23" t="n">
        <f aca="false">D66+E66+F66+G66</f>
        <v>2343.2</v>
      </c>
      <c r="D66" s="23"/>
      <c r="E66" s="23"/>
      <c r="F66" s="23" t="n">
        <v>2343.2</v>
      </c>
      <c r="G66" s="23"/>
      <c r="H66" s="23" t="n">
        <f aca="false">I66+J66+K66</f>
        <v>3620.4</v>
      </c>
      <c r="I66" s="23"/>
      <c r="J66" s="23" t="n">
        <v>7.5</v>
      </c>
      <c r="K66" s="23" t="n">
        <v>3612.9</v>
      </c>
      <c r="L66" s="23" t="n">
        <v>7.5</v>
      </c>
      <c r="M66" s="23"/>
      <c r="N66" s="23"/>
      <c r="O66" s="23" t="n">
        <f aca="false">P66+Q66+R66</f>
        <v>3470.1</v>
      </c>
      <c r="P66" s="23"/>
      <c r="Q66" s="23" t="n">
        <v>7.5</v>
      </c>
      <c r="R66" s="23" t="n">
        <v>3462.6</v>
      </c>
      <c r="S66" s="23" t="n">
        <v>7.5</v>
      </c>
      <c r="T66" s="23" t="n">
        <f aca="false">O66/C66*100</f>
        <v>148.092352338682</v>
      </c>
      <c r="U66" s="23" t="n">
        <f aca="false">O66/H66*100</f>
        <v>95.8485250248591</v>
      </c>
      <c r="V66" s="14" t="n">
        <f aca="false">O66/(M66+N66+K66)*100</f>
        <v>96.047496470979</v>
      </c>
      <c r="W66" s="15" t="s">
        <v>155</v>
      </c>
      <c r="X66" s="16" t="s">
        <v>156</v>
      </c>
    </row>
    <row r="67" customFormat="false" ht="361.5" hidden="false" customHeight="true" outlineLevel="0" collapsed="false">
      <c r="A67" s="11" t="n">
        <v>38</v>
      </c>
      <c r="B67" s="12" t="s">
        <v>157</v>
      </c>
      <c r="C67" s="23" t="n">
        <f aca="false">D67+E67+F67+G67</f>
        <v>10888.5</v>
      </c>
      <c r="D67" s="23"/>
      <c r="E67" s="23" t="n">
        <v>9585.7</v>
      </c>
      <c r="F67" s="23" t="n">
        <v>827.5</v>
      </c>
      <c r="G67" s="23" t="n">
        <v>475.3</v>
      </c>
      <c r="H67" s="23" t="n">
        <f aca="false">I67+J67+K67</f>
        <v>13732.9</v>
      </c>
      <c r="I67" s="23"/>
      <c r="J67" s="23" t="n">
        <v>9760.6</v>
      </c>
      <c r="K67" s="23" t="n">
        <v>3972.3</v>
      </c>
      <c r="L67" s="23" t="n">
        <v>174.9</v>
      </c>
      <c r="M67" s="23"/>
      <c r="N67" s="23" t="n">
        <v>9552.3</v>
      </c>
      <c r="O67" s="23" t="n">
        <f aca="false">P67+Q67+R67</f>
        <v>13452.1</v>
      </c>
      <c r="P67" s="23"/>
      <c r="Q67" s="23" t="n">
        <v>9727.2</v>
      </c>
      <c r="R67" s="23" t="n">
        <v>3724.9</v>
      </c>
      <c r="S67" s="23" t="n">
        <v>174.9</v>
      </c>
      <c r="T67" s="23" t="n">
        <f aca="false">O67/C67*100</f>
        <v>123.544106167057</v>
      </c>
      <c r="U67" s="23" t="n">
        <f aca="false">O67/H67*100</f>
        <v>97.9552752878125</v>
      </c>
      <c r="V67" s="14" t="n">
        <f aca="false">O67/(M67+N67+K67)*100</f>
        <v>99.4639397838014</v>
      </c>
      <c r="W67" s="15" t="s">
        <v>158</v>
      </c>
      <c r="X67" s="16" t="s">
        <v>159</v>
      </c>
    </row>
    <row r="68" customFormat="false" ht="317.25" hidden="false" customHeight="true" outlineLevel="0" collapsed="false">
      <c r="A68" s="11" t="n">
        <v>39</v>
      </c>
      <c r="B68" s="12" t="s">
        <v>160</v>
      </c>
      <c r="C68" s="23" t="n">
        <f aca="false">D68+E68+F68+G68</f>
        <v>95064.4</v>
      </c>
      <c r="D68" s="23"/>
      <c r="E68" s="23" t="n">
        <v>84932.5</v>
      </c>
      <c r="F68" s="23" t="n">
        <v>10131.9</v>
      </c>
      <c r="G68" s="23"/>
      <c r="H68" s="23" t="n">
        <f aca="false">I68+J68+K68</f>
        <v>125756.2</v>
      </c>
      <c r="I68" s="23"/>
      <c r="J68" s="23" t="n">
        <v>99357.3</v>
      </c>
      <c r="K68" s="23" t="n">
        <v>26398.9</v>
      </c>
      <c r="L68" s="23" t="n">
        <v>14424.8</v>
      </c>
      <c r="M68" s="23"/>
      <c r="N68" s="23" t="n">
        <v>84753.4</v>
      </c>
      <c r="O68" s="23" t="n">
        <f aca="false">P68+Q68+R68</f>
        <v>90428.9</v>
      </c>
      <c r="P68" s="23"/>
      <c r="Q68" s="23" t="n">
        <v>70612</v>
      </c>
      <c r="R68" s="23" t="n">
        <v>19816.9</v>
      </c>
      <c r="S68" s="23" t="n">
        <v>14417.6</v>
      </c>
      <c r="T68" s="23" t="n">
        <f aca="false">O68/C68*100</f>
        <v>95.123831844518</v>
      </c>
      <c r="U68" s="23" t="n">
        <f aca="false">O68/H68*100</f>
        <v>71.9081047296276</v>
      </c>
      <c r="V68" s="14" t="n">
        <f aca="false">O68/(M68+N68+K68)*100</f>
        <v>81.3558513858913</v>
      </c>
      <c r="W68" s="15" t="s">
        <v>161</v>
      </c>
      <c r="X68" s="17" t="s">
        <v>162</v>
      </c>
    </row>
    <row r="69" customFormat="false" ht="409.5" hidden="false" customHeight="true" outlineLevel="0" collapsed="false">
      <c r="A69" s="11"/>
      <c r="B69" s="12"/>
      <c r="C69" s="23"/>
      <c r="D69" s="23"/>
      <c r="E69" s="23"/>
      <c r="F69" s="23"/>
      <c r="G69" s="23"/>
      <c r="H69" s="23"/>
      <c r="I69" s="23"/>
      <c r="J69" s="23"/>
      <c r="K69" s="23"/>
      <c r="L69" s="23"/>
      <c r="M69" s="23"/>
      <c r="N69" s="23"/>
      <c r="O69" s="23"/>
      <c r="P69" s="23"/>
      <c r="Q69" s="23"/>
      <c r="R69" s="23"/>
      <c r="S69" s="23"/>
      <c r="T69" s="23"/>
      <c r="U69" s="23"/>
      <c r="V69" s="14"/>
      <c r="W69" s="15" t="s">
        <v>163</v>
      </c>
      <c r="X69" s="17"/>
    </row>
    <row r="70" customFormat="false" ht="115.5" hidden="false" customHeight="true" outlineLevel="0" collapsed="false">
      <c r="A70" s="11"/>
      <c r="B70" s="12"/>
      <c r="C70" s="23"/>
      <c r="D70" s="23"/>
      <c r="E70" s="23"/>
      <c r="F70" s="23"/>
      <c r="G70" s="23"/>
      <c r="H70" s="23"/>
      <c r="I70" s="23"/>
      <c r="J70" s="23"/>
      <c r="K70" s="23"/>
      <c r="L70" s="23"/>
      <c r="M70" s="23"/>
      <c r="N70" s="23"/>
      <c r="O70" s="23"/>
      <c r="P70" s="23"/>
      <c r="Q70" s="23"/>
      <c r="R70" s="23"/>
      <c r="S70" s="23"/>
      <c r="T70" s="23"/>
      <c r="U70" s="23"/>
      <c r="V70" s="14"/>
      <c r="W70" s="15" t="s">
        <v>164</v>
      </c>
      <c r="X70" s="17"/>
    </row>
    <row r="71" customFormat="false" ht="14.25" hidden="false" customHeight="true" outlineLevel="0" collapsed="false">
      <c r="A71" s="27" t="s">
        <v>165</v>
      </c>
      <c r="B71" s="27"/>
      <c r="C71" s="27"/>
      <c r="D71" s="27"/>
      <c r="E71" s="27"/>
      <c r="F71" s="27"/>
      <c r="G71" s="27"/>
      <c r="H71" s="27"/>
      <c r="I71" s="27"/>
      <c r="J71" s="27"/>
      <c r="K71" s="27"/>
      <c r="L71" s="27"/>
      <c r="M71" s="27"/>
      <c r="N71" s="27"/>
      <c r="O71" s="27"/>
      <c r="P71" s="27"/>
      <c r="Q71" s="27"/>
      <c r="R71" s="27"/>
      <c r="S71" s="27"/>
      <c r="T71" s="27"/>
      <c r="U71" s="27"/>
      <c r="V71" s="14"/>
      <c r="W71" s="25"/>
      <c r="X71" s="26"/>
    </row>
    <row r="72" customFormat="false" ht="120" hidden="false" customHeight="true" outlineLevel="0" collapsed="false">
      <c r="A72" s="11" t="n">
        <v>40</v>
      </c>
      <c r="B72" s="12" t="s">
        <v>166</v>
      </c>
      <c r="C72" s="35" t="s">
        <v>167</v>
      </c>
      <c r="D72" s="35"/>
      <c r="E72" s="35"/>
      <c r="F72" s="35"/>
      <c r="G72" s="35"/>
      <c r="H72" s="23" t="n">
        <f aca="false">I72+J72+K72</f>
        <v>0</v>
      </c>
      <c r="I72" s="23"/>
      <c r="J72" s="23"/>
      <c r="K72" s="23"/>
      <c r="L72" s="23"/>
      <c r="M72" s="23"/>
      <c r="N72" s="23"/>
      <c r="O72" s="23" t="n">
        <f aca="false">P72+Q72+R72</f>
        <v>0</v>
      </c>
      <c r="P72" s="23"/>
      <c r="Q72" s="23"/>
      <c r="R72" s="23"/>
      <c r="S72" s="23"/>
      <c r="T72" s="23" t="n">
        <v>0</v>
      </c>
      <c r="U72" s="23" t="n">
        <v>0</v>
      </c>
      <c r="V72" s="14"/>
      <c r="W72" s="15" t="s">
        <v>168</v>
      </c>
      <c r="X72" s="26"/>
    </row>
    <row r="73" customFormat="false" ht="18" hidden="false" customHeight="true" outlineLevel="0" collapsed="false">
      <c r="A73" s="27" t="s">
        <v>169</v>
      </c>
      <c r="B73" s="27"/>
      <c r="C73" s="27"/>
      <c r="D73" s="27"/>
      <c r="E73" s="27"/>
      <c r="F73" s="27"/>
      <c r="G73" s="27"/>
      <c r="H73" s="27"/>
      <c r="I73" s="27"/>
      <c r="J73" s="27"/>
      <c r="K73" s="27"/>
      <c r="L73" s="27"/>
      <c r="M73" s="27"/>
      <c r="N73" s="27"/>
      <c r="O73" s="27"/>
      <c r="P73" s="27"/>
      <c r="Q73" s="27"/>
      <c r="R73" s="27"/>
      <c r="S73" s="27"/>
      <c r="T73" s="27"/>
      <c r="U73" s="27"/>
      <c r="V73" s="14"/>
      <c r="W73" s="25"/>
      <c r="X73" s="26"/>
    </row>
    <row r="74" customFormat="false" ht="135" hidden="false" customHeight="true" outlineLevel="0" collapsed="false">
      <c r="A74" s="11" t="n">
        <v>41</v>
      </c>
      <c r="B74" s="12" t="s">
        <v>170</v>
      </c>
      <c r="C74" s="23" t="n">
        <f aca="false">D74+E74+F74+G74</f>
        <v>758</v>
      </c>
      <c r="D74" s="23" t="n">
        <v>39.7</v>
      </c>
      <c r="E74" s="23" t="n">
        <v>680.4</v>
      </c>
      <c r="F74" s="23" t="n">
        <v>37.9</v>
      </c>
      <c r="G74" s="23"/>
      <c r="H74" s="23" t="n">
        <f aca="false">I74+J74+K74</f>
        <v>758</v>
      </c>
      <c r="I74" s="23" t="n">
        <v>39.7</v>
      </c>
      <c r="J74" s="23" t="n">
        <v>680.4</v>
      </c>
      <c r="K74" s="23" t="n">
        <v>37.9</v>
      </c>
      <c r="L74" s="23"/>
      <c r="M74" s="23" t="n">
        <v>39.6</v>
      </c>
      <c r="N74" s="23" t="n">
        <v>680.4</v>
      </c>
      <c r="O74" s="23" t="n">
        <f aca="false">P74+Q74+R74</f>
        <v>757.9</v>
      </c>
      <c r="P74" s="23" t="n">
        <v>39.6</v>
      </c>
      <c r="Q74" s="23" t="n">
        <v>680.4</v>
      </c>
      <c r="R74" s="23" t="n">
        <v>37.9</v>
      </c>
      <c r="S74" s="23"/>
      <c r="T74" s="23" t="n">
        <f aca="false">O74/C74*100</f>
        <v>99.9868073878628</v>
      </c>
      <c r="U74" s="23" t="n">
        <f aca="false">O74/H74*100</f>
        <v>99.9868073878628</v>
      </c>
      <c r="V74" s="14" t="n">
        <f aca="false">O74/(M74+N74+K74)*100</f>
        <v>100</v>
      </c>
      <c r="W74" s="15" t="s">
        <v>171</v>
      </c>
      <c r="X74" s="16" t="s">
        <v>172</v>
      </c>
    </row>
    <row r="75" customFormat="false" ht="252" hidden="false" customHeight="true" outlineLevel="0" collapsed="false">
      <c r="A75" s="11" t="n">
        <v>42</v>
      </c>
      <c r="B75" s="12" t="s">
        <v>173</v>
      </c>
      <c r="C75" s="23" t="n">
        <f aca="false">D75+E75+F75+G75</f>
        <v>350814.4</v>
      </c>
      <c r="D75" s="23"/>
      <c r="E75" s="23" t="n">
        <v>307887.4</v>
      </c>
      <c r="F75" s="23" t="n">
        <v>42927</v>
      </c>
      <c r="G75" s="23"/>
      <c r="H75" s="23" t="n">
        <f aca="false">I75+J75+K75</f>
        <v>428372.5</v>
      </c>
      <c r="I75" s="23"/>
      <c r="J75" s="23" t="n">
        <v>374841.9</v>
      </c>
      <c r="K75" s="23" t="n">
        <v>53530.6</v>
      </c>
      <c r="L75" s="23" t="n">
        <v>66954.5</v>
      </c>
      <c r="M75" s="23"/>
      <c r="N75" s="23" t="n">
        <v>307887.4</v>
      </c>
      <c r="O75" s="23" t="n">
        <f aca="false">P75+Q75+R75</f>
        <v>419054.6</v>
      </c>
      <c r="P75" s="23"/>
      <c r="Q75" s="23" t="n">
        <v>372895.8</v>
      </c>
      <c r="R75" s="23" t="n">
        <v>46158.8</v>
      </c>
      <c r="S75" s="23" t="n">
        <v>66898</v>
      </c>
      <c r="T75" s="23" t="n">
        <f aca="false">O75/C75*100</f>
        <v>119.451938118846</v>
      </c>
      <c r="U75" s="23" t="n">
        <f aca="false">O75/H75*100</f>
        <v>97.8248136843518</v>
      </c>
      <c r="V75" s="14" t="n">
        <v>0</v>
      </c>
      <c r="W75" s="15" t="s">
        <v>174</v>
      </c>
      <c r="X75" s="16" t="s">
        <v>175</v>
      </c>
    </row>
    <row r="76" customFormat="false" ht="184.5" hidden="false" customHeight="true" outlineLevel="0" collapsed="false">
      <c r="A76" s="11" t="n">
        <v>43</v>
      </c>
      <c r="B76" s="12" t="s">
        <v>176</v>
      </c>
      <c r="C76" s="23" t="n">
        <f aca="false">D76+E76+F76+G76</f>
        <v>400</v>
      </c>
      <c r="D76" s="23" t="n">
        <v>180</v>
      </c>
      <c r="E76" s="23" t="n">
        <v>200</v>
      </c>
      <c r="F76" s="23" t="n">
        <v>20</v>
      </c>
      <c r="G76" s="23"/>
      <c r="H76" s="23" t="n">
        <f aca="false">I76+J76+K76</f>
        <v>400</v>
      </c>
      <c r="I76" s="23" t="n">
        <v>180</v>
      </c>
      <c r="J76" s="23" t="n">
        <v>200</v>
      </c>
      <c r="K76" s="23" t="n">
        <v>20</v>
      </c>
      <c r="L76" s="23"/>
      <c r="M76" s="23" t="n">
        <v>180</v>
      </c>
      <c r="N76" s="23" t="n">
        <v>200</v>
      </c>
      <c r="O76" s="23" t="n">
        <f aca="false">P76+Q76+R76</f>
        <v>400</v>
      </c>
      <c r="P76" s="23" t="n">
        <v>180</v>
      </c>
      <c r="Q76" s="23" t="n">
        <v>200</v>
      </c>
      <c r="R76" s="23" t="n">
        <v>20</v>
      </c>
      <c r="S76" s="23"/>
      <c r="T76" s="23" t="n">
        <f aca="false">O76/C76*100</f>
        <v>100</v>
      </c>
      <c r="U76" s="23" t="n">
        <f aca="false">O76/H76*100</f>
        <v>100</v>
      </c>
      <c r="V76" s="14" t="n">
        <v>0</v>
      </c>
      <c r="W76" s="15" t="s">
        <v>177</v>
      </c>
      <c r="X76" s="16" t="s">
        <v>178</v>
      </c>
    </row>
    <row r="77" customFormat="false" ht="18.75" hidden="false" customHeight="false" outlineLevel="0" collapsed="false">
      <c r="A77" s="35"/>
      <c r="B77" s="36" t="s">
        <v>179</v>
      </c>
      <c r="C77" s="37" t="n">
        <f aca="false">C7+C8+C10+C12+C14+C16+C24+C25+C26+C27+C29+C43+C30+C32+C34+C36+C38+C40+C41+C45+C42+C21+C23+C50+C51+C52+C54+C55+C56+C57+C58+C60+C62+C63+C65+C66+C67+C68+C74+C75+C76+C47</f>
        <v>3150389.425</v>
      </c>
      <c r="D77" s="37" t="n">
        <f aca="false">D7+D8+D10+D12+D14+D16+D24+D25+D26+D27+D29+D43+D30+D32+D34+D36+D38+D40+D41+D45+D42+D21+D23+D50+D51+D52+D54+D55+D56+D57+D58+D60+D62+D63+D65+D66+D67+D68+D74+D75+D76+D47</f>
        <v>5805.8</v>
      </c>
      <c r="E77" s="37" t="n">
        <f aca="false">E7+E8+E10+E12+E14+E16+E24+E25+E26+E27+E29+E43+E30+E32+E34+E36+E38+E40+E41+E45+E42+E21+E23+E50+E51+E52+E54+E55+E56+E57+E58+E60+E62+E63+E65+E66+E67+E68+E74+E75+E76+E47</f>
        <v>1379058.35</v>
      </c>
      <c r="F77" s="37" t="n">
        <f aca="false">F7+F8+F10+F12+F14+F16+F24+F25+F26+F27+F29+F43+F30+F32+F34+F36+F38+F40+F41+F45+F42+F21+F23+F50+F51+F52+F54+F55+F56+F57+F58+F60+F62+F63+F65+F66+F67+F68+F74+F75+F76+F47</f>
        <v>1249279.915</v>
      </c>
      <c r="G77" s="37" t="n">
        <f aca="false">G7+G8+G10+G12+G14+G16+G24+G25+G26+G27+G29+G43+G30+G32+G34+G36+G38+G40+G41+G45+G42+G21+G23+G50+G51+G52+G54+G55+G56+G57+G58+G60+G62+G63+G65+G66+G67+G68+G74+G75+G76+G47</f>
        <v>516245.36</v>
      </c>
      <c r="H77" s="37" t="n">
        <f aca="false">H7+H8+H10+H12+H14+H16+H24+H25+H26+H27+H29+H43+H30+H32+H34+H36+H38+H40+H41+H45+H42+H21+H23+H50+H51+H52+H54+H55+H56+H57+H58+H60+H62+H63+H65+H66+H67+H68+H74+H75+H76+H47</f>
        <v>2922312</v>
      </c>
      <c r="I77" s="37" t="n">
        <f aca="false">I7+I8+I10+I12+I14+I16+I24+I25+I26+I27+I29+I43+I30+I32+I34+I36+I38+I40+I41+I45+I42+I21+I23+I50+I51+I52+I54+I55+I56+I57+I58+I60+I62+I63+I65+I66+I67+I68+I74+I75+I76+I47</f>
        <v>5805.8</v>
      </c>
      <c r="J77" s="37" t="n">
        <f aca="false">J7+J8+J10+J12+J14+J16+J24+J25+J26+J27+J29+J43+J30+J32+J34+J36+J38+J40+J41+J45+J42+J21+J23+J50+J51+J52+J54+J55+J56+J57+J58+J60+J62+J63+J65+J66+J67+J68+J74+J75+J76+J47</f>
        <v>1550100.3</v>
      </c>
      <c r="K77" s="37" t="n">
        <f aca="false">K7+K8+K10+K12+K14+K16+K24+K25+K26+K27+K29+K43+K30+K32+K34+K36+K38+K40+K41+K45+K42+K21+K23+K50+K51+K52+K54+K55+K56+K57+K58+K60+K62+K63+K65+K66+K67+K68+K74+K75+K76+K47</f>
        <v>1366405.9</v>
      </c>
      <c r="L77" s="37" t="n">
        <f aca="false">L7+L8+L10+L12+L14+L16+L24+L25+L26+L27+L29+L43+L30+L32+L34+L36+L38+L40+L41+L45+L42+L21+L23+L50+L51+L52+L54+L55+L56+L57+L58+L60+L62+L63+L65+L66+L67+L68+L74+L75+L76+L47</f>
        <v>244954.2</v>
      </c>
      <c r="M77" s="37" t="n">
        <f aca="false">M7+M8+M10+M12+M14+M16+M24+M25+M26+M27+M29+M43+M30+M32+M34+M36+M38+M40+M41+M45+M42+M21+M23+M50+M51+M52+M54+M55+M56+M57+M58+M60+M62+M63+M65+M66+M67+M68+M74+M75+M76+M47</f>
        <v>5805.7</v>
      </c>
      <c r="N77" s="37" t="n">
        <f aca="false">N7+N8+N10+N12+N14+N16+N24+N25+N26+N27+N29+N43+N30+N32+N34+N36+N38+N40+N41+N45+N42+N21+N23+N50+N51+N52+N54+N55+N56+N57+N58+N60+N62+N63+N65+N66+N67+N68+N74+N75+N76+N47</f>
        <v>1352281.4</v>
      </c>
      <c r="O77" s="37" t="n">
        <f aca="false">O7+O8+O10+O12+O14+O16+O24+O25+O26+O27+O29+O43+O30+O32+O34+O36+O38+O40+O41+O45+O42+O21+O23+O50+O51+O52+O54+O55+O56+O57+O58+O60+O62+O63+O65+O66+O67+O68+O74+O75+O76+O47</f>
        <v>2580999.96</v>
      </c>
      <c r="P77" s="37" t="n">
        <f aca="false">P7+P8+P10+P12+P14+P16+P24+P25+P26+P27+P29+P43+P30+P32+P34+P36+P38+P40+P41+P45+P42+P21+P23+P50+P51+P52+P54+P55+P56+P57+P58+P60+P62+P63+P65+P66+P67+P68+P74+P75+P76+P47</f>
        <v>5805.7</v>
      </c>
      <c r="Q77" s="37" t="n">
        <f aca="false">Q7+Q8+Q10+Q12+Q14+Q16+Q24+Q25+Q26+Q27+Q29+Q43+Q30+Q32+Q34+Q36+Q38+Q40+Q41+Q45+Q42+Q21+Q23+Q50+Q51+Q52+Q54+Q55+Q56+Q57+Q58+Q60+Q62+Q63+Q65+Q66+Q67+Q68+Q74+Q75+Q76+Q47</f>
        <v>1405443.7</v>
      </c>
      <c r="R77" s="37" t="n">
        <f aca="false">R7+R8+R10+R12+R14+R16+R24+R25+R26+R27+R29+R43+R30+R32+R34+R36+R38+R40+R41+R45+R42+R21+R23+R50+R51+R52+R54+R55+R56+R57+R58+R60+R62+R63+R65+R66+R67+R68+R74+R75+R76+R47</f>
        <v>1169750.56</v>
      </c>
      <c r="S77" s="37" t="n">
        <f aca="false">S7+S8+S10+S12+S14+S16+S24+S25+S26+S27+S29+S43+S30+S32+S34+S36+S38+S40+S41+S45+S42+S21+S23+S50+S51+S52+S54+S55+S56+S57+S58+S60+S62+S63+S65+S66+S67+S68+S74+S75+S76+S47</f>
        <v>226402.5</v>
      </c>
      <c r="T77" s="37" t="n">
        <f aca="false">O77/C77*100</f>
        <v>81.9263783555901</v>
      </c>
      <c r="U77" s="37" t="n">
        <f aca="false">O77/H77*100</f>
        <v>88.3204791274854</v>
      </c>
      <c r="V77" s="38" t="n">
        <f aca="false">O77/(M77+N77+K77)*100</f>
        <v>94.7332204560629</v>
      </c>
      <c r="W77" s="25"/>
      <c r="X77" s="26"/>
    </row>
    <row r="78" customFormat="false" ht="18.75" hidden="false" customHeight="false" outlineLevel="0" collapsed="false">
      <c r="A78" s="14"/>
      <c r="B78" s="39" t="s">
        <v>180</v>
      </c>
      <c r="C78" s="39"/>
      <c r="D78" s="39"/>
      <c r="E78" s="39"/>
      <c r="F78" s="39"/>
      <c r="G78" s="39"/>
      <c r="H78" s="39"/>
      <c r="I78" s="39"/>
      <c r="J78" s="39"/>
      <c r="K78" s="39"/>
      <c r="L78" s="39"/>
      <c r="M78" s="39"/>
      <c r="N78" s="39"/>
      <c r="O78" s="39"/>
      <c r="P78" s="39"/>
      <c r="Q78" s="39"/>
      <c r="R78" s="39"/>
      <c r="S78" s="39"/>
      <c r="T78" s="39"/>
      <c r="U78" s="39"/>
      <c r="V78" s="39"/>
      <c r="W78" s="10"/>
      <c r="X78" s="10"/>
    </row>
    <row r="79" customFormat="false" ht="18.75" hidden="false" customHeight="false" outlineLevel="0" collapsed="false">
      <c r="A79" s="27" t="s">
        <v>169</v>
      </c>
      <c r="B79" s="27"/>
      <c r="C79" s="27"/>
      <c r="D79" s="27"/>
      <c r="E79" s="27"/>
      <c r="F79" s="27"/>
      <c r="G79" s="27"/>
      <c r="H79" s="27"/>
      <c r="I79" s="27"/>
      <c r="J79" s="27"/>
      <c r="K79" s="27"/>
      <c r="L79" s="27"/>
      <c r="M79" s="27"/>
      <c r="N79" s="27"/>
      <c r="O79" s="27"/>
      <c r="P79" s="27"/>
      <c r="Q79" s="27"/>
      <c r="R79" s="27"/>
      <c r="S79" s="27"/>
      <c r="T79" s="27"/>
      <c r="U79" s="27"/>
      <c r="V79" s="14"/>
      <c r="W79" s="10"/>
      <c r="X79" s="10"/>
    </row>
    <row r="80" customFormat="false" ht="152.25" hidden="false" customHeight="true" outlineLevel="0" collapsed="false">
      <c r="A80" s="11" t="n">
        <v>44</v>
      </c>
      <c r="B80" s="12" t="s">
        <v>181</v>
      </c>
      <c r="C80" s="23" t="n">
        <f aca="false">D80+E80+F80+G80</f>
        <v>1132.1</v>
      </c>
      <c r="D80" s="23"/>
      <c r="E80" s="23"/>
      <c r="F80" s="23" t="n">
        <v>1132.1</v>
      </c>
      <c r="G80" s="23"/>
      <c r="H80" s="23" t="n">
        <f aca="false">I80+J80+K80</f>
        <v>137135.4</v>
      </c>
      <c r="I80" s="23"/>
      <c r="J80" s="23" t="n">
        <v>123421.9</v>
      </c>
      <c r="K80" s="23" t="n">
        <v>13713.5</v>
      </c>
      <c r="L80" s="23" t="n">
        <v>123421.9</v>
      </c>
      <c r="M80" s="23"/>
      <c r="N80" s="23"/>
      <c r="O80" s="23" t="n">
        <f aca="false">P80+Q80+R80</f>
        <v>82834</v>
      </c>
      <c r="P80" s="23"/>
      <c r="Q80" s="23" t="n">
        <v>74550.6</v>
      </c>
      <c r="R80" s="23" t="n">
        <v>8283.4</v>
      </c>
      <c r="S80" s="23" t="n">
        <v>74550.6</v>
      </c>
      <c r="T80" s="23" t="n">
        <f aca="false">O80/C80*100</f>
        <v>7316.84480169597</v>
      </c>
      <c r="U80" s="23" t="n">
        <f aca="false">O80/H80*100</f>
        <v>60.4030760839287</v>
      </c>
      <c r="V80" s="14" t="n">
        <f aca="false">O80/(M80+N80+K80)*100</f>
        <v>604.032522696613</v>
      </c>
      <c r="W80" s="15" t="s">
        <v>182</v>
      </c>
      <c r="X80" s="15" t="s">
        <v>183</v>
      </c>
    </row>
    <row r="81" customFormat="false" ht="147.75" hidden="false" customHeight="true" outlineLevel="0" collapsed="false">
      <c r="A81" s="11" t="n">
        <v>45</v>
      </c>
      <c r="B81" s="12" t="s">
        <v>184</v>
      </c>
      <c r="C81" s="23" t="n">
        <f aca="false">D81+E81+F81+G81</f>
        <v>505.4</v>
      </c>
      <c r="D81" s="23"/>
      <c r="E81" s="23"/>
      <c r="F81" s="23" t="n">
        <v>505.4</v>
      </c>
      <c r="G81" s="23"/>
      <c r="H81" s="23" t="n">
        <f aca="false">I81+J81+K81</f>
        <v>40964.3</v>
      </c>
      <c r="I81" s="23"/>
      <c r="J81" s="23" t="n">
        <v>36867.9</v>
      </c>
      <c r="K81" s="23" t="n">
        <v>4096.4</v>
      </c>
      <c r="L81" s="23" t="n">
        <v>36867.9</v>
      </c>
      <c r="M81" s="23"/>
      <c r="N81" s="23"/>
      <c r="O81" s="23" t="n">
        <f aca="false">P81+Q81+R81</f>
        <v>31685.4</v>
      </c>
      <c r="P81" s="23"/>
      <c r="Q81" s="23" t="n">
        <v>28516.9</v>
      </c>
      <c r="R81" s="23" t="n">
        <v>3168.5</v>
      </c>
      <c r="S81" s="23" t="n">
        <v>28516.9</v>
      </c>
      <c r="T81" s="23" t="n">
        <f aca="false">O81/C81*100</f>
        <v>6269.37079540958</v>
      </c>
      <c r="U81" s="23" t="n">
        <f aca="false">O81/H81*100</f>
        <v>77.3488134790537</v>
      </c>
      <c r="V81" s="14" t="n">
        <f aca="false">O81/(M81+N81+K81)*100</f>
        <v>773.493799433649</v>
      </c>
      <c r="W81" s="15" t="s">
        <v>185</v>
      </c>
      <c r="X81" s="15" t="s">
        <v>186</v>
      </c>
    </row>
    <row r="82" customFormat="false" ht="159.75" hidden="false" customHeight="true" outlineLevel="0" collapsed="false">
      <c r="A82" s="11" t="n">
        <v>46</v>
      </c>
      <c r="B82" s="12" t="s">
        <v>187</v>
      </c>
      <c r="C82" s="23" t="n">
        <f aca="false">D82+E82+F82+G82</f>
        <v>2951.5</v>
      </c>
      <c r="D82" s="23"/>
      <c r="E82" s="23"/>
      <c r="F82" s="23" t="n">
        <v>2951.5</v>
      </c>
      <c r="G82" s="23"/>
      <c r="H82" s="23" t="n">
        <f aca="false">I82+J82+K82</f>
        <v>265655.7</v>
      </c>
      <c r="I82" s="23"/>
      <c r="J82" s="23" t="n">
        <v>239090.1</v>
      </c>
      <c r="K82" s="23" t="n">
        <v>26565.6</v>
      </c>
      <c r="L82" s="23" t="n">
        <v>239090.1</v>
      </c>
      <c r="M82" s="23"/>
      <c r="N82" s="23"/>
      <c r="O82" s="23" t="n">
        <f aca="false">P82+Q82+R82</f>
        <v>204347.8</v>
      </c>
      <c r="P82" s="23"/>
      <c r="Q82" s="23" t="n">
        <v>183913</v>
      </c>
      <c r="R82" s="23" t="n">
        <v>20434.8</v>
      </c>
      <c r="S82" s="23" t="n">
        <v>183913</v>
      </c>
      <c r="T82" s="23" t="n">
        <f aca="false">O82/C82*100</f>
        <v>6923.5236320515</v>
      </c>
      <c r="U82" s="23" t="n">
        <f aca="false">O82/H82*100</f>
        <v>76.9220460919905</v>
      </c>
      <c r="V82" s="14" t="n">
        <f aca="false">O82/(M82+N82+K82)*100</f>
        <v>769.219592254645</v>
      </c>
      <c r="W82" s="15" t="s">
        <v>188</v>
      </c>
      <c r="X82" s="15" t="s">
        <v>189</v>
      </c>
    </row>
    <row r="83" customFormat="false" ht="222" hidden="false" customHeight="true" outlineLevel="0" collapsed="false">
      <c r="A83" s="11" t="n">
        <v>47</v>
      </c>
      <c r="B83" s="12" t="s">
        <v>190</v>
      </c>
      <c r="C83" s="23" t="n">
        <f aca="false">D83+E83+F83+G83</f>
        <v>305017.4</v>
      </c>
      <c r="D83" s="23"/>
      <c r="E83" s="23" t="n">
        <v>273405.8</v>
      </c>
      <c r="F83" s="23" t="n">
        <v>31611.6</v>
      </c>
      <c r="G83" s="23"/>
      <c r="H83" s="23" t="n">
        <f aca="false">I83+J83+K83</f>
        <v>295205.8</v>
      </c>
      <c r="I83" s="23"/>
      <c r="J83" s="23" t="n">
        <v>273405.8</v>
      </c>
      <c r="K83" s="23" t="n">
        <v>21800</v>
      </c>
      <c r="L83" s="23"/>
      <c r="M83" s="23"/>
      <c r="N83" s="23" t="n">
        <v>273405.8</v>
      </c>
      <c r="O83" s="23" t="n">
        <f aca="false">P83+Q83+R83</f>
        <v>156434.7</v>
      </c>
      <c r="P83" s="23"/>
      <c r="Q83" s="23" t="n">
        <v>140791.2</v>
      </c>
      <c r="R83" s="23" t="n">
        <v>15643.5</v>
      </c>
      <c r="S83" s="23"/>
      <c r="T83" s="23" t="n">
        <f aca="false">O83/C83*100</f>
        <v>51.2871396844901</v>
      </c>
      <c r="U83" s="23" t="n">
        <f aca="false">O83/H83*100</f>
        <v>52.9917433871557</v>
      </c>
      <c r="V83" s="14"/>
      <c r="W83" s="31" t="s">
        <v>191</v>
      </c>
      <c r="X83" s="15" t="s">
        <v>192</v>
      </c>
    </row>
    <row r="84" customFormat="false" ht="147" hidden="false" customHeight="true" outlineLevel="0" collapsed="false">
      <c r="A84" s="11" t="n">
        <v>48</v>
      </c>
      <c r="B84" s="12" t="s">
        <v>193</v>
      </c>
      <c r="C84" s="23" t="n">
        <f aca="false">D84+E84+F84+G84</f>
        <v>0</v>
      </c>
      <c r="D84" s="23"/>
      <c r="E84" s="23"/>
      <c r="F84" s="23"/>
      <c r="G84" s="23"/>
      <c r="H84" s="23" t="n">
        <f aca="false">I84+J84+K84</f>
        <v>113562.3</v>
      </c>
      <c r="I84" s="23"/>
      <c r="J84" s="23"/>
      <c r="K84" s="23" t="n">
        <v>113562.3</v>
      </c>
      <c r="L84" s="23" t="n">
        <v>113562.3</v>
      </c>
      <c r="M84" s="23"/>
      <c r="N84" s="23"/>
      <c r="O84" s="23" t="n">
        <f aca="false">P84+Q84+R84</f>
        <v>7578.7</v>
      </c>
      <c r="P84" s="23"/>
      <c r="Q84" s="23"/>
      <c r="R84" s="23" t="n">
        <v>7578.7</v>
      </c>
      <c r="S84" s="23" t="n">
        <v>7578.7</v>
      </c>
      <c r="T84" s="23"/>
      <c r="U84" s="23" t="n">
        <f aca="false">O84/H84*100</f>
        <v>6.6736055891788</v>
      </c>
      <c r="V84" s="14" t="n">
        <f aca="false">O84/(M84+N84+K84)*100</f>
        <v>6.6736055891788</v>
      </c>
      <c r="W84" s="15" t="s">
        <v>194</v>
      </c>
      <c r="X84" s="16" t="s">
        <v>195</v>
      </c>
    </row>
    <row r="85" customFormat="false" ht="21.75" hidden="false" customHeight="true" outlineLevel="0" collapsed="false">
      <c r="A85" s="12" t="s">
        <v>140</v>
      </c>
      <c r="B85" s="12"/>
      <c r="C85" s="12"/>
      <c r="D85" s="12"/>
      <c r="E85" s="12"/>
      <c r="F85" s="12"/>
      <c r="G85" s="12"/>
      <c r="H85" s="12"/>
      <c r="I85" s="12"/>
      <c r="J85" s="12"/>
      <c r="K85" s="12"/>
      <c r="L85" s="12"/>
      <c r="M85" s="12"/>
      <c r="N85" s="12"/>
      <c r="O85" s="12"/>
      <c r="P85" s="12"/>
      <c r="Q85" s="12"/>
      <c r="R85" s="12"/>
      <c r="S85" s="12"/>
      <c r="T85" s="12"/>
      <c r="U85" s="12"/>
      <c r="V85" s="12"/>
      <c r="W85" s="25"/>
      <c r="X85" s="26"/>
    </row>
    <row r="86" customFormat="false" ht="159" hidden="false" customHeight="true" outlineLevel="0" collapsed="false">
      <c r="A86" s="11" t="n">
        <v>49</v>
      </c>
      <c r="B86" s="12" t="s">
        <v>196</v>
      </c>
      <c r="C86" s="23" t="n">
        <f aca="false">D86+E86+F86+G86</f>
        <v>12344</v>
      </c>
      <c r="D86" s="23" t="n">
        <v>3147.7</v>
      </c>
      <c r="E86" s="23" t="n">
        <v>5119</v>
      </c>
      <c r="F86" s="23" t="n">
        <v>2225.7</v>
      </c>
      <c r="G86" s="23" t="n">
        <v>1851.6</v>
      </c>
      <c r="H86" s="23" t="n">
        <f aca="false">I86+J86+K86</f>
        <v>10492.7</v>
      </c>
      <c r="I86" s="23" t="n">
        <v>3147.8</v>
      </c>
      <c r="J86" s="23" t="n">
        <v>5119.1</v>
      </c>
      <c r="K86" s="23" t="n">
        <v>2225.8</v>
      </c>
      <c r="L86" s="23"/>
      <c r="M86" s="23" t="n">
        <v>3147.7</v>
      </c>
      <c r="N86" s="23" t="n">
        <v>5119</v>
      </c>
      <c r="O86" s="23" t="n">
        <f aca="false">P86+Q86+R86</f>
        <v>10492.4</v>
      </c>
      <c r="P86" s="23" t="n">
        <v>3147.7</v>
      </c>
      <c r="Q86" s="23" t="n">
        <v>5119</v>
      </c>
      <c r="R86" s="23" t="n">
        <v>2225.7</v>
      </c>
      <c r="S86" s="23"/>
      <c r="T86" s="23" t="n">
        <f aca="false">O86/C86*100</f>
        <v>85</v>
      </c>
      <c r="U86" s="23" t="n">
        <f aca="false">O86/H86*100</f>
        <v>99.9971408693663</v>
      </c>
      <c r="V86" s="14"/>
      <c r="W86" s="18" t="s">
        <v>197</v>
      </c>
      <c r="X86" s="16" t="s">
        <v>198</v>
      </c>
    </row>
    <row r="87" customFormat="false" ht="18" hidden="false" customHeight="true" outlineLevel="0" collapsed="false">
      <c r="A87" s="14"/>
      <c r="B87" s="36" t="s">
        <v>179</v>
      </c>
      <c r="C87" s="37" t="n">
        <f aca="false">SUM(C80:C82)+C84+C83+C86</f>
        <v>321950.4</v>
      </c>
      <c r="D87" s="37" t="n">
        <f aca="false">SUM(D80:D82)+D84+D83+D86</f>
        <v>3147.7</v>
      </c>
      <c r="E87" s="37" t="n">
        <f aca="false">SUM(E80:E82)+E84+E83+E86</f>
        <v>278524.8</v>
      </c>
      <c r="F87" s="37" t="n">
        <f aca="false">SUM(F80:F82)+F84+F83+F86</f>
        <v>38426.3</v>
      </c>
      <c r="G87" s="37" t="n">
        <f aca="false">SUM(G80:G82)+G84+G83+G86</f>
        <v>1851.6</v>
      </c>
      <c r="H87" s="37" t="n">
        <f aca="false">SUM(H80:H82)+H84+H83+H86</f>
        <v>863016.2</v>
      </c>
      <c r="I87" s="37" t="n">
        <f aca="false">SUM(I80:I82)+I84+I83+I86</f>
        <v>3147.8</v>
      </c>
      <c r="J87" s="37" t="n">
        <f aca="false">SUM(J80:J82)+J84+J83+J86</f>
        <v>677904.8</v>
      </c>
      <c r="K87" s="37" t="n">
        <f aca="false">SUM(K80:K82)+K84+K83+K86</f>
        <v>181963.6</v>
      </c>
      <c r="L87" s="37" t="n">
        <f aca="false">SUM(L80:L82)+L84+L83+L86</f>
        <v>512942.2</v>
      </c>
      <c r="M87" s="37" t="n">
        <f aca="false">SUM(M80:M82)+M84+M83+M86</f>
        <v>3147.7</v>
      </c>
      <c r="N87" s="37" t="n">
        <f aca="false">SUM(N80:N82)+N84+N83+N86</f>
        <v>278524.8</v>
      </c>
      <c r="O87" s="37" t="n">
        <f aca="false">SUM(O80:O82)+O84+O83+O86</f>
        <v>493373</v>
      </c>
      <c r="P87" s="37" t="n">
        <f aca="false">SUM(P80:P82)+P84+P83+P86</f>
        <v>3147.7</v>
      </c>
      <c r="Q87" s="37" t="n">
        <f aca="false">SUM(Q80:Q82)+Q84+Q83+Q86</f>
        <v>432890.7</v>
      </c>
      <c r="R87" s="37" t="n">
        <f aca="false">SUM(R80:R82)+R84+R83+R86</f>
        <v>57334.6</v>
      </c>
      <c r="S87" s="37" t="n">
        <f aca="false">SUM(S80:S82)+S84+S83+S86</f>
        <v>294559.2</v>
      </c>
      <c r="T87" s="37" t="n">
        <f aca="false">O87/C87*100</f>
        <v>153.245034017662</v>
      </c>
      <c r="U87" s="37" t="n">
        <f aca="false">O87/H87*100</f>
        <v>57.1684517625509</v>
      </c>
      <c r="V87" s="38" t="n">
        <f aca="false">O87/(M87+N87+K87)*100</f>
        <v>106.413844823559</v>
      </c>
      <c r="W87" s="10"/>
      <c r="X87" s="10"/>
    </row>
    <row r="88" customFormat="false" ht="18.75" hidden="false" customHeight="false" outlineLevel="0" collapsed="false">
      <c r="A88" s="14"/>
      <c r="B88" s="39" t="s">
        <v>199</v>
      </c>
      <c r="C88" s="37" t="n">
        <f aca="false">C77+C87</f>
        <v>3472339.825</v>
      </c>
      <c r="D88" s="37" t="n">
        <f aca="false">D77+D87</f>
        <v>8953.5</v>
      </c>
      <c r="E88" s="37" t="n">
        <f aca="false">E77+E87</f>
        <v>1657583.15</v>
      </c>
      <c r="F88" s="37" t="n">
        <f aca="false">F77+F87</f>
        <v>1287706.215</v>
      </c>
      <c r="G88" s="37" t="n">
        <f aca="false">G77+G87</f>
        <v>518096.96</v>
      </c>
      <c r="H88" s="37" t="n">
        <f aca="false">H77+H87</f>
        <v>3785328.2</v>
      </c>
      <c r="I88" s="37" t="n">
        <f aca="false">I77+I87</f>
        <v>8953.6</v>
      </c>
      <c r="J88" s="37" t="n">
        <f aca="false">J77+J87</f>
        <v>2228005.1</v>
      </c>
      <c r="K88" s="37" t="n">
        <f aca="false">K77+K87</f>
        <v>1548369.5</v>
      </c>
      <c r="L88" s="37" t="n">
        <f aca="false">L77+L87</f>
        <v>757896.4</v>
      </c>
      <c r="M88" s="37" t="n">
        <f aca="false">M77+M87</f>
        <v>8953.4</v>
      </c>
      <c r="N88" s="37" t="n">
        <f aca="false">N77+N87</f>
        <v>1630806.2</v>
      </c>
      <c r="O88" s="37" t="n">
        <f aca="false">O77+O87</f>
        <v>3074372.96</v>
      </c>
      <c r="P88" s="37" t="n">
        <f aca="false">P77+P87</f>
        <v>8953.4</v>
      </c>
      <c r="Q88" s="37" t="n">
        <f aca="false">Q77+Q87</f>
        <v>1838334.4</v>
      </c>
      <c r="R88" s="37" t="n">
        <f aca="false">R77+R87</f>
        <v>1227085.16</v>
      </c>
      <c r="S88" s="37" t="n">
        <f aca="false">S77+S87</f>
        <v>520961.7</v>
      </c>
      <c r="T88" s="37" t="n">
        <f aca="false">O88/C88*100</f>
        <v>88.5389424694342</v>
      </c>
      <c r="U88" s="37" t="n">
        <f aca="false">O88/H88*100</f>
        <v>81.2181347974001</v>
      </c>
      <c r="V88" s="38" t="n">
        <f aca="false">O88/(M88+N88+K88)*100</f>
        <v>96.4318841417056</v>
      </c>
      <c r="W88" s="10"/>
      <c r="X88" s="10"/>
    </row>
    <row r="89" customFormat="false" ht="21" hidden="true" customHeight="true" outlineLevel="0" collapsed="false">
      <c r="A89" s="40"/>
      <c r="B89" s="40"/>
      <c r="C89" s="40"/>
      <c r="D89" s="41" t="n">
        <f aca="false">D88/C88*100</f>
        <v>0.257852066653643</v>
      </c>
      <c r="E89" s="41" t="n">
        <f aca="false">E88/C88*100</f>
        <v>47.7367778944274</v>
      </c>
      <c r="F89" s="41" t="n">
        <f aca="false">F88/C88*100</f>
        <v>37.0846829486224</v>
      </c>
      <c r="G89" s="41" t="n">
        <f aca="false">G88/C88*100</f>
        <v>14.9206870902965</v>
      </c>
      <c r="H89" s="42"/>
      <c r="I89" s="41" t="n">
        <f aca="false">I88/H88*100</f>
        <v>0.2365343116087</v>
      </c>
      <c r="J89" s="41" t="n">
        <f aca="false">J88/H88*100</f>
        <v>58.8589676319216</v>
      </c>
      <c r="K89" s="41" t="n">
        <f aca="false">K88/H88*100</f>
        <v>40.9044980564697</v>
      </c>
      <c r="L89" s="42"/>
      <c r="M89" s="42"/>
      <c r="N89" s="42"/>
      <c r="O89" s="42"/>
      <c r="P89" s="42" t="n">
        <f aca="false">P88/O88*100</f>
        <v>0.291226865331264</v>
      </c>
      <c r="Q89" s="42" t="n">
        <f aca="false">Q88/O88*100</f>
        <v>59.795425731301</v>
      </c>
      <c r="R89" s="42" t="n">
        <f aca="false">R88/O88*100</f>
        <v>39.9133474033677</v>
      </c>
      <c r="S89" s="42"/>
      <c r="T89" s="42"/>
      <c r="U89" s="42"/>
      <c r="V89" s="40"/>
    </row>
    <row r="90" customFormat="false" ht="18" hidden="true" customHeight="false" outlineLevel="0" collapsed="false">
      <c r="A90" s="43"/>
      <c r="B90" s="43"/>
      <c r="C90" s="43"/>
      <c r="D90" s="44" t="n">
        <f aca="false">D88/C88*100</f>
        <v>0.257852066653643</v>
      </c>
      <c r="E90" s="44" t="n">
        <f aca="false">E88/C88*100</f>
        <v>47.7367778944274</v>
      </c>
      <c r="F90" s="44" t="n">
        <f aca="false">F88/C88*100</f>
        <v>37.0846829486224</v>
      </c>
      <c r="G90" s="45" t="n">
        <f aca="false">G88/C88*100</f>
        <v>14.9206870902965</v>
      </c>
      <c r="H90" s="43"/>
      <c r="I90" s="43"/>
      <c r="J90" s="43"/>
      <c r="K90" s="43"/>
      <c r="L90" s="43"/>
      <c r="M90" s="43"/>
      <c r="N90" s="43"/>
      <c r="O90" s="43"/>
      <c r="P90" s="44" t="n">
        <f aca="false">P88/O88*100</f>
        <v>0.291226865331264</v>
      </c>
      <c r="Q90" s="44" t="n">
        <f aca="false">Q88/O88*100</f>
        <v>59.795425731301</v>
      </c>
      <c r="R90" s="44" t="n">
        <f aca="false">R88/O88*100</f>
        <v>39.9133474033677</v>
      </c>
      <c r="S90" s="44"/>
      <c r="T90" s="43"/>
      <c r="U90" s="43"/>
      <c r="V90" s="43"/>
    </row>
    <row r="91" customFormat="false" ht="14.25" hidden="true" customHeight="true" outlineLevel="0" collapsed="false">
      <c r="A91" s="46"/>
      <c r="B91" s="46"/>
      <c r="C91" s="46"/>
      <c r="D91" s="46"/>
      <c r="E91" s="46"/>
      <c r="F91" s="46"/>
      <c r="G91" s="46"/>
      <c r="H91" s="46"/>
      <c r="I91" s="46"/>
      <c r="J91" s="46"/>
      <c r="K91" s="46"/>
      <c r="L91" s="46"/>
      <c r="M91" s="46"/>
      <c r="N91" s="46"/>
      <c r="O91" s="46"/>
      <c r="P91" s="46"/>
      <c r="Q91" s="46"/>
      <c r="R91" s="46"/>
      <c r="S91" s="46"/>
      <c r="T91" s="46"/>
      <c r="U91" s="46"/>
      <c r="V91" s="46"/>
    </row>
    <row r="92" customFormat="false" ht="14.25" hidden="false" customHeight="true" outlineLevel="0" collapsed="false">
      <c r="A92" s="46"/>
      <c r="B92" s="46"/>
      <c r="C92" s="46"/>
      <c r="D92" s="46"/>
      <c r="E92" s="46"/>
      <c r="F92" s="46"/>
      <c r="G92" s="46"/>
      <c r="H92" s="46"/>
      <c r="I92" s="46"/>
      <c r="J92" s="46"/>
      <c r="K92" s="46"/>
      <c r="L92" s="46"/>
      <c r="M92" s="46"/>
      <c r="N92" s="46"/>
      <c r="O92" s="46"/>
      <c r="P92" s="46"/>
      <c r="Q92" s="46"/>
      <c r="R92" s="46"/>
      <c r="S92" s="46"/>
      <c r="T92" s="46"/>
      <c r="U92" s="46"/>
      <c r="V92" s="46"/>
    </row>
    <row r="93" customFormat="false" ht="18" hidden="false" customHeight="true" outlineLevel="0" collapsed="false">
      <c r="A93" s="47" t="s">
        <v>200</v>
      </c>
      <c r="B93" s="47"/>
      <c r="C93" s="47"/>
      <c r="D93" s="47"/>
      <c r="E93" s="47"/>
      <c r="F93" s="47"/>
      <c r="G93" s="47"/>
      <c r="H93" s="47"/>
      <c r="I93" s="47"/>
      <c r="J93" s="47"/>
      <c r="K93" s="47"/>
      <c r="L93" s="47"/>
      <c r="M93" s="47"/>
      <c r="N93" s="47"/>
      <c r="O93" s="47"/>
      <c r="P93" s="47"/>
      <c r="Q93" s="47"/>
      <c r="R93" s="47"/>
      <c r="S93" s="47"/>
      <c r="T93" s="47"/>
      <c r="U93" s="47"/>
      <c r="V93" s="46"/>
    </row>
    <row r="94" customFormat="false" ht="18.75" hidden="false" customHeight="false" outlineLevel="0" collapsed="false">
      <c r="A94" s="48" t="s">
        <v>201</v>
      </c>
      <c r="B94" s="48"/>
      <c r="C94" s="48"/>
      <c r="D94" s="48"/>
      <c r="E94" s="48"/>
      <c r="F94" s="48"/>
      <c r="G94" s="48"/>
      <c r="H94" s="48"/>
      <c r="I94" s="48"/>
      <c r="J94" s="48"/>
      <c r="K94" s="48"/>
      <c r="L94" s="48"/>
      <c r="M94" s="48"/>
      <c r="N94" s="48"/>
      <c r="O94" s="48"/>
      <c r="P94" s="48"/>
      <c r="Q94" s="48"/>
      <c r="R94" s="48"/>
      <c r="S94" s="48"/>
      <c r="T94" s="48"/>
      <c r="U94" s="48"/>
      <c r="V94" s="46"/>
    </row>
    <row r="95" customFormat="false" ht="21" hidden="false" customHeight="true" outlineLevel="0" collapsed="false"/>
    <row r="96" customFormat="false" ht="18" hidden="false" customHeight="false" outlineLevel="0" collapsed="false">
      <c r="H96" s="49"/>
      <c r="I96" s="49"/>
      <c r="J96" s="49"/>
      <c r="K96" s="49"/>
      <c r="L96" s="49"/>
      <c r="M96" s="49"/>
      <c r="N96" s="49"/>
      <c r="O96" s="49"/>
      <c r="P96" s="49"/>
      <c r="Q96" s="49"/>
      <c r="R96" s="49"/>
      <c r="S96" s="49"/>
      <c r="T96" s="49"/>
      <c r="U96" s="49"/>
    </row>
    <row r="97" customFormat="false" ht="18" hidden="false" customHeight="false" outlineLevel="0" collapsed="false">
      <c r="K97" s="49"/>
      <c r="N97" s="49"/>
      <c r="Q97" s="49"/>
      <c r="R97" s="49"/>
      <c r="S97" s="49"/>
    </row>
    <row r="99" customFormat="false" ht="18" hidden="false" customHeight="false" outlineLevel="0" collapsed="false">
      <c r="S99" s="49"/>
    </row>
  </sheetData>
  <mergeCells count="236">
    <mergeCell ref="A2:X2"/>
    <mergeCell ref="T3:U3"/>
    <mergeCell ref="A4:A5"/>
    <mergeCell ref="B4:B5"/>
    <mergeCell ref="C4:G4"/>
    <mergeCell ref="H4:L4"/>
    <mergeCell ref="M4:N4"/>
    <mergeCell ref="O4:S4"/>
    <mergeCell ref="T4:V4"/>
    <mergeCell ref="W4:W5"/>
    <mergeCell ref="X4:X5"/>
    <mergeCell ref="A6:U6"/>
    <mergeCell ref="A8:A9"/>
    <mergeCell ref="B8:B9"/>
    <mergeCell ref="C8:C9"/>
    <mergeCell ref="D8:D9"/>
    <mergeCell ref="E8:E9"/>
    <mergeCell ref="F8:F9"/>
    <mergeCell ref="G8:G9"/>
    <mergeCell ref="O8:O9"/>
    <mergeCell ref="P8:P9"/>
    <mergeCell ref="Q8:Q9"/>
    <mergeCell ref="R8:R9"/>
    <mergeCell ref="S8:S9"/>
    <mergeCell ref="T8:T9"/>
    <mergeCell ref="U8:U9"/>
    <mergeCell ref="X8:X9"/>
    <mergeCell ref="A11:U11"/>
    <mergeCell ref="A12:A13"/>
    <mergeCell ref="B12:B13"/>
    <mergeCell ref="C12:C13"/>
    <mergeCell ref="D12:D13"/>
    <mergeCell ref="E12:E13"/>
    <mergeCell ref="F12:F13"/>
    <mergeCell ref="G12:G13"/>
    <mergeCell ref="O12:O13"/>
    <mergeCell ref="P12:P13"/>
    <mergeCell ref="Q12:Q13"/>
    <mergeCell ref="R12:R13"/>
    <mergeCell ref="S12:S13"/>
    <mergeCell ref="T12:T13"/>
    <mergeCell ref="U12:U13"/>
    <mergeCell ref="X12:X13"/>
    <mergeCell ref="A15:U15"/>
    <mergeCell ref="A16:A20"/>
    <mergeCell ref="B16:B20"/>
    <mergeCell ref="C16:C20"/>
    <mergeCell ref="D16:D20"/>
    <mergeCell ref="E16:E20"/>
    <mergeCell ref="F16:F20"/>
    <mergeCell ref="G16:G20"/>
    <mergeCell ref="H16:H20"/>
    <mergeCell ref="I16:I20"/>
    <mergeCell ref="J16:J20"/>
    <mergeCell ref="K16:K20"/>
    <mergeCell ref="L16:L20"/>
    <mergeCell ref="M16:M20"/>
    <mergeCell ref="N16:N20"/>
    <mergeCell ref="O16:O20"/>
    <mergeCell ref="P16:P20"/>
    <mergeCell ref="Q16:Q20"/>
    <mergeCell ref="R16:R20"/>
    <mergeCell ref="S16:S20"/>
    <mergeCell ref="T16:T20"/>
    <mergeCell ref="U16:U20"/>
    <mergeCell ref="X16:X20"/>
    <mergeCell ref="A21:A22"/>
    <mergeCell ref="B21:B22"/>
    <mergeCell ref="X21:X22"/>
    <mergeCell ref="A28:U28"/>
    <mergeCell ref="A31:U31"/>
    <mergeCell ref="A32:A33"/>
    <mergeCell ref="B32:B33"/>
    <mergeCell ref="C32:C33"/>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W32:W33"/>
    <mergeCell ref="A34:A35"/>
    <mergeCell ref="B34:B35"/>
    <mergeCell ref="C34:C35"/>
    <mergeCell ref="D34:D35"/>
    <mergeCell ref="E34:E35"/>
    <mergeCell ref="F34:F35"/>
    <mergeCell ref="G34:G35"/>
    <mergeCell ref="K34:K35"/>
    <mergeCell ref="L34:L35"/>
    <mergeCell ref="M34:M35"/>
    <mergeCell ref="N34:N35"/>
    <mergeCell ref="O34:O35"/>
    <mergeCell ref="P34:P35"/>
    <mergeCell ref="Q34:Q35"/>
    <mergeCell ref="R34:R35"/>
    <mergeCell ref="S34:S35"/>
    <mergeCell ref="T34:T35"/>
    <mergeCell ref="U34:U35"/>
    <mergeCell ref="X34:X35"/>
    <mergeCell ref="A37:U37"/>
    <mergeCell ref="A39:U39"/>
    <mergeCell ref="A44:V44"/>
    <mergeCell ref="A45:A46"/>
    <mergeCell ref="B45:B46"/>
    <mergeCell ref="C45:C46"/>
    <mergeCell ref="D45:D46"/>
    <mergeCell ref="E45:E46"/>
    <mergeCell ref="F45:F46"/>
    <mergeCell ref="G45:G46"/>
    <mergeCell ref="H45:H46"/>
    <mergeCell ref="I45:I46"/>
    <mergeCell ref="J45:J46"/>
    <mergeCell ref="K45:K46"/>
    <mergeCell ref="L45:L46"/>
    <mergeCell ref="M45:M46"/>
    <mergeCell ref="N45:N46"/>
    <mergeCell ref="O45:O46"/>
    <mergeCell ref="P45:P46"/>
    <mergeCell ref="Q45:Q46"/>
    <mergeCell ref="R45:R46"/>
    <mergeCell ref="S45:S46"/>
    <mergeCell ref="T45:T46"/>
    <mergeCell ref="U45:U46"/>
    <mergeCell ref="X45:X46"/>
    <mergeCell ref="A47:A48"/>
    <mergeCell ref="B47:B48"/>
    <mergeCell ref="C47:C48"/>
    <mergeCell ref="D47:D48"/>
    <mergeCell ref="E47:E48"/>
    <mergeCell ref="F47:F48"/>
    <mergeCell ref="G47:G48"/>
    <mergeCell ref="H47:H48"/>
    <mergeCell ref="I47:I48"/>
    <mergeCell ref="J47:J48"/>
    <mergeCell ref="K47:K48"/>
    <mergeCell ref="L47:L48"/>
    <mergeCell ref="M47:M48"/>
    <mergeCell ref="N47:N48"/>
    <mergeCell ref="O47:O48"/>
    <mergeCell ref="P47:P48"/>
    <mergeCell ref="Q47:Q48"/>
    <mergeCell ref="R47:R48"/>
    <mergeCell ref="S47:S48"/>
    <mergeCell ref="T47:T48"/>
    <mergeCell ref="U47:U48"/>
    <mergeCell ref="W47:W48"/>
    <mergeCell ref="A49:U49"/>
    <mergeCell ref="A53:U53"/>
    <mergeCell ref="A59:U59"/>
    <mergeCell ref="A60:A61"/>
    <mergeCell ref="B60:B61"/>
    <mergeCell ref="C60:C61"/>
    <mergeCell ref="D60:D61"/>
    <mergeCell ref="E60:E61"/>
    <mergeCell ref="F60:F61"/>
    <mergeCell ref="G60:G61"/>
    <mergeCell ref="H60:H61"/>
    <mergeCell ref="I60:I61"/>
    <mergeCell ref="J60:J61"/>
    <mergeCell ref="K60:K61"/>
    <mergeCell ref="L60:L61"/>
    <mergeCell ref="M60:M61"/>
    <mergeCell ref="N60:N61"/>
    <mergeCell ref="O60:O61"/>
    <mergeCell ref="P60:P61"/>
    <mergeCell ref="Q60:Q61"/>
    <mergeCell ref="R60:R61"/>
    <mergeCell ref="S60:S61"/>
    <mergeCell ref="T60:T61"/>
    <mergeCell ref="U60:U61"/>
    <mergeCell ref="X60:X61"/>
    <mergeCell ref="A63:A64"/>
    <mergeCell ref="B63:B64"/>
    <mergeCell ref="C63:C64"/>
    <mergeCell ref="D63:D64"/>
    <mergeCell ref="E63:E64"/>
    <mergeCell ref="F63:F64"/>
    <mergeCell ref="G63:G64"/>
    <mergeCell ref="H63:H64"/>
    <mergeCell ref="I63:I64"/>
    <mergeCell ref="J63:J64"/>
    <mergeCell ref="K63:K64"/>
    <mergeCell ref="L63:L64"/>
    <mergeCell ref="M63:M64"/>
    <mergeCell ref="N63:N64"/>
    <mergeCell ref="O63:O64"/>
    <mergeCell ref="P63:P64"/>
    <mergeCell ref="Q63:Q64"/>
    <mergeCell ref="R63:R64"/>
    <mergeCell ref="S63:S64"/>
    <mergeCell ref="T63:T64"/>
    <mergeCell ref="U63:U64"/>
    <mergeCell ref="X63:X64"/>
    <mergeCell ref="A68:A70"/>
    <mergeCell ref="B68:B70"/>
    <mergeCell ref="C68:C70"/>
    <mergeCell ref="D68:D70"/>
    <mergeCell ref="E68:E70"/>
    <mergeCell ref="F68:F70"/>
    <mergeCell ref="G68:G70"/>
    <mergeCell ref="H68:H70"/>
    <mergeCell ref="I68:I70"/>
    <mergeCell ref="J68:J70"/>
    <mergeCell ref="K68:K70"/>
    <mergeCell ref="L68:L70"/>
    <mergeCell ref="M68:M70"/>
    <mergeCell ref="N68:N70"/>
    <mergeCell ref="O68:O70"/>
    <mergeCell ref="P68:P70"/>
    <mergeCell ref="Q68:Q70"/>
    <mergeCell ref="R68:R70"/>
    <mergeCell ref="S68:S70"/>
    <mergeCell ref="T68:T70"/>
    <mergeCell ref="U68:U70"/>
    <mergeCell ref="X68:X70"/>
    <mergeCell ref="A71:U71"/>
    <mergeCell ref="C72:G72"/>
    <mergeCell ref="A73:U73"/>
    <mergeCell ref="B78:V78"/>
    <mergeCell ref="A79:U79"/>
    <mergeCell ref="A85:V85"/>
    <mergeCell ref="A93:U93"/>
    <mergeCell ref="A94:U94"/>
  </mergeCells>
  <printOptions headings="false" gridLines="false" gridLinesSet="true" horizontalCentered="true" verticalCentered="false"/>
  <pageMargins left="0.157638888888889" right="0.157638888888889" top="0.472222222222222" bottom="0.157638888888889"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15" man="true" max="16383" min="0"/>
    <brk id="22" man="true" max="16383" min="0"/>
    <brk id="30" man="true" max="16383" min="0"/>
    <brk id="38" man="true" max="16383" min="0"/>
    <brk id="46" man="true" max="16383" min="0"/>
    <brk id="54" man="true" max="16383" min="0"/>
    <brk id="62" man="true" max="16383" min="0"/>
    <brk id="68" man="true" max="16383" min="0"/>
    <brk id="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PTHADMADMIN</cp:lastModifiedBy>
  <cp:lastPrinted>2014-01-24T10:28:08Z</cp:lastPrinted>
  <dcterms:modified xsi:type="dcterms:W3CDTF">2014-01-24T10:34:12Z</dcterms:modified>
  <cp:revision>0</cp:revision>
  <dc:subject/>
  <dc:title/>
</cp:coreProperties>
</file>